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Budget" sheetId="1" state="visible" r:id="rId2"/>
  </sheets>
  <definedNames>
    <definedName function="false" hidden="false" localSheetId="0" name="_xlnm.Print_Area" vbProcedure="false">'2016 Budget'!$A$5:$N$566</definedName>
    <definedName function="false" hidden="false" localSheetId="0" name="_xlnm.Print_Titles" vbProcedure="false">'2016 Budget'!$1:$4</definedName>
    <definedName function="false" hidden="false" name="PRINT_AREA_MI" vbProcedure="false">'2016 Budget'!$A$3:$D$4</definedName>
    <definedName function="false" hidden="false" name="Print_Titles_MI" vbProcedure="false">'2016 Budget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6" authorId="0">
      <text>
        <r>
          <rPr>
            <sz val="7"/>
            <color rgb="FF000000"/>
            <rFont val="Tahoma"/>
            <family val="0"/>
          </rPr>
          <t xml:space="preserve">James A. Hoyt:
increase 3% rent and assumed operating expenses up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55</xdr:row>
                <xdr:rowOff>0</xdr:rowOff>
              </xdr:from>
              <xdr:to>
                <xdr:col>2</xdr:col>
                <xdr:colOff>5</xdr:colOff>
                <xdr:row>257</xdr:row>
                <xdr:rowOff>19</xdr:rowOff>
              </xdr:to>
            </anchor>
          </commentPr>
        </mc:Choice>
        <mc:Fallback/>
      </mc:AlternateContent>
    </comment>
    <comment ref="B490" authorId="0">
      <text>
        <r>
          <rPr>
            <sz val="7"/>
            <color rgb="FF000000"/>
            <rFont val="Tahoma"/>
            <family val="0"/>
          </rPr>
          <t xml:space="preserve">Carl Bozzuto
 2000-Corb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88</xdr:row>
                <xdr:rowOff>2</xdr:rowOff>
              </xdr:from>
              <xdr:to>
                <xdr:col>3</xdr:col>
                <xdr:colOff>55</xdr:colOff>
                <xdr:row>494</xdr:row>
                <xdr:rowOff>13</xdr:rowOff>
              </xdr:to>
            </anchor>
          </commentPr>
        </mc:Choice>
        <mc:Fallback/>
      </mc:AlternateContent>
    </comment>
    <comment ref="C490" authorId="0">
      <text>
        <r>
          <rPr>
            <sz val="7"/>
            <color rgb="FF000000"/>
            <rFont val="Tahoma"/>
            <family val="0"/>
          </rPr>
          <t xml:space="preserve">Carl Bozzuto
  2000-Corb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88</xdr:row>
                <xdr:rowOff>17</xdr:rowOff>
              </xdr:from>
              <xdr:to>
                <xdr:col>4</xdr:col>
                <xdr:colOff>5</xdr:colOff>
                <xdr:row>494</xdr:row>
                <xdr:rowOff>9</xdr:rowOff>
              </xdr:to>
            </anchor>
          </commentPr>
        </mc:Choice>
        <mc:Fallback/>
      </mc:AlternateContent>
    </comment>
    <comment ref="D490" authorId="0">
      <text>
        <r>
          <rPr>
            <sz val="7"/>
            <color rgb="FF000000"/>
            <rFont val="Tahoma"/>
            <family val="0"/>
          </rPr>
          <t xml:space="preserve">Carl Bozzuto
 500 - Rich; 2000-Corb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88</xdr:row>
                <xdr:rowOff>17</xdr:rowOff>
              </xdr:from>
              <xdr:to>
                <xdr:col>5</xdr:col>
                <xdr:colOff>5</xdr:colOff>
                <xdr:row>494</xdr:row>
                <xdr:rowOff>9</xdr:rowOff>
              </xdr:to>
            </anchor>
          </commentPr>
        </mc:Choice>
        <mc:Fallback/>
      </mc:AlternateContent>
    </comment>
    <comment ref="E490" authorId="0">
      <text>
        <r>
          <rPr>
            <sz val="7"/>
            <color rgb="FF000000"/>
            <rFont val="Tahoma"/>
            <family val="0"/>
          </rPr>
          <t xml:space="preserve">Carl Bozzuto
2000-Corbin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8</xdr:row>
                <xdr:rowOff>17</xdr:rowOff>
              </xdr:from>
              <xdr:to>
                <xdr:col>6</xdr:col>
                <xdr:colOff>-4</xdr:colOff>
                <xdr:row>494</xdr:row>
                <xdr:rowOff>9</xdr:rowOff>
              </xdr:to>
            </anchor>
          </commentPr>
        </mc:Choice>
        <mc:Fallback/>
      </mc:AlternateContent>
    </comment>
    <comment ref="F490" authorId="0">
      <text>
        <r>
          <rPr>
            <sz val="7"/>
            <color rgb="FF000000"/>
            <rFont val="Tahoma"/>
            <family val="0"/>
          </rPr>
          <t xml:space="preserve">Carl Bozzuto
 2000-Corbin;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488</xdr:row>
                <xdr:rowOff>17</xdr:rowOff>
              </xdr:from>
              <xdr:to>
                <xdr:col>7</xdr:col>
                <xdr:colOff>-8</xdr:colOff>
                <xdr:row>494</xdr:row>
                <xdr:rowOff>9</xdr:rowOff>
              </xdr:to>
            </anchor>
          </commentPr>
        </mc:Choice>
        <mc:Fallback/>
      </mc:AlternateContent>
    </comment>
    <comment ref="G490" authorId="0">
      <text>
        <r>
          <rPr>
            <sz val="7"/>
            <color rgb="FF000000"/>
            <rFont val="Tahoma"/>
            <family val="0"/>
          </rPr>
          <t xml:space="preserve">Carl Bozzuto
 500 - Rich; 2000-Corbin;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488</xdr:row>
                <xdr:rowOff>17</xdr:rowOff>
              </xdr:from>
              <xdr:to>
                <xdr:col>7</xdr:col>
                <xdr:colOff>114</xdr:colOff>
                <xdr:row>494</xdr:row>
                <xdr:rowOff>9</xdr:rowOff>
              </xdr:to>
            </anchor>
          </commentPr>
        </mc:Choice>
        <mc:Fallback/>
      </mc:AlternateContent>
    </comment>
    <comment ref="H490" authorId="0">
      <text>
        <r>
          <rPr>
            <sz val="7"/>
            <color rgb="FF000000"/>
            <rFont val="Tahoma"/>
            <family val="0"/>
          </rPr>
          <t xml:space="preserve">Carl Bozzuto
2000-Corbin;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9</xdr:colOff>
                <xdr:row>488</xdr:row>
                <xdr:rowOff>17</xdr:rowOff>
              </xdr:from>
              <xdr:to>
                <xdr:col>8</xdr:col>
                <xdr:colOff>104</xdr:colOff>
                <xdr:row>494</xdr:row>
                <xdr:rowOff>9</xdr:rowOff>
              </xdr:to>
            </anchor>
          </commentPr>
        </mc:Choice>
        <mc:Fallback/>
      </mc:AlternateContent>
    </comment>
    <comment ref="I490" authorId="0">
      <text>
        <r>
          <rPr>
            <sz val="7"/>
            <color rgb="FF000000"/>
            <rFont val="Tahoma"/>
            <family val="0"/>
          </rPr>
          <t xml:space="preserve">Carl Bozzuto
2000-Corbin;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1</xdr:colOff>
                <xdr:row>488</xdr:row>
                <xdr:rowOff>17</xdr:rowOff>
              </xdr:from>
              <xdr:to>
                <xdr:col>9</xdr:col>
                <xdr:colOff>108</xdr:colOff>
                <xdr:row>494</xdr:row>
                <xdr:rowOff>9</xdr:rowOff>
              </xdr:to>
            </anchor>
          </commentPr>
        </mc:Choice>
        <mc:Fallback/>
      </mc:AlternateContent>
    </comment>
    <comment ref="J490" authorId="0">
      <text>
        <r>
          <rPr>
            <sz val="7"/>
            <color rgb="FF000000"/>
            <rFont val="Tahoma"/>
            <family val="0"/>
          </rPr>
          <t xml:space="preserve">Carl Bozzuto
 500 - Rich; 2000-Corbin;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1</xdr:colOff>
                <xdr:row>488</xdr:row>
                <xdr:rowOff>17</xdr:rowOff>
              </xdr:from>
              <xdr:to>
                <xdr:col>10</xdr:col>
                <xdr:colOff>96</xdr:colOff>
                <xdr:row>494</xdr:row>
                <xdr:rowOff>9</xdr:rowOff>
              </xdr:to>
            </anchor>
          </commentPr>
        </mc:Choice>
        <mc:Fallback/>
      </mc:AlternateContent>
    </comment>
    <comment ref="K207" authorId="0">
      <text>
        <r>
          <rPr>
            <sz val="7"/>
            <color rgb="FF000000"/>
            <rFont val="Tahoma"/>
            <family val="0"/>
          </rPr>
          <t xml:space="preserve">James A. Hoyt:
reflect new employ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205</xdr:row>
                <xdr:rowOff>9</xdr:rowOff>
              </xdr:from>
              <xdr:to>
                <xdr:col>11</xdr:col>
                <xdr:colOff>77</xdr:colOff>
                <xdr:row>209</xdr:row>
                <xdr:rowOff>14</xdr:rowOff>
              </xdr:to>
            </anchor>
          </commentPr>
        </mc:Choice>
        <mc:Fallback/>
      </mc:AlternateContent>
    </comment>
    <comment ref="K490" authorId="0">
      <text>
        <r>
          <rPr>
            <sz val="7"/>
            <color rgb="FF000000"/>
            <rFont val="Tahoma"/>
            <family val="0"/>
          </rPr>
          <t xml:space="preserve">Carl Bozzuto
 2000-Corbin;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488</xdr:row>
                <xdr:rowOff>17</xdr:rowOff>
              </xdr:from>
              <xdr:to>
                <xdr:col>11</xdr:col>
                <xdr:colOff>77</xdr:colOff>
                <xdr:row>494</xdr:row>
                <xdr:rowOff>9</xdr:rowOff>
              </xdr:to>
            </anchor>
          </commentPr>
        </mc:Choice>
        <mc:Fallback/>
      </mc:AlternateContent>
    </comment>
    <comment ref="L490" authorId="0">
      <text>
        <r>
          <rPr>
            <sz val="7"/>
            <color rgb="FF000000"/>
            <rFont val="Tahoma"/>
            <family val="0"/>
          </rPr>
          <t xml:space="preserve">Carl Bozzuto
 2000-Corbin;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1</xdr:colOff>
                <xdr:row>488</xdr:row>
                <xdr:rowOff>17</xdr:rowOff>
              </xdr:from>
              <xdr:to>
                <xdr:col>12</xdr:col>
                <xdr:colOff>81</xdr:colOff>
                <xdr:row>494</xdr:row>
                <xdr:rowOff>9</xdr:rowOff>
              </xdr:to>
            </anchor>
          </commentPr>
        </mc:Choice>
        <mc:Fallback/>
      </mc:AlternateContent>
    </comment>
    <comment ref="M490" authorId="0">
      <text>
        <r>
          <rPr>
            <sz val="7"/>
            <color rgb="FF000000"/>
            <rFont val="Tahoma"/>
            <family val="0"/>
          </rPr>
          <t xml:space="preserve">Carl Bozzuto
 500 - Rich; 2000-Corbin;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1</xdr:colOff>
                <xdr:row>488</xdr:row>
                <xdr:rowOff>17</xdr:rowOff>
              </xdr:from>
              <xdr:to>
                <xdr:col>13</xdr:col>
                <xdr:colOff>76</xdr:colOff>
                <xdr:row>494</xdr:row>
                <xdr:rowOff>9</xdr:rowOff>
              </xdr:to>
            </anchor>
          </commentPr>
        </mc:Choice>
        <mc:Fallback/>
      </mc:AlternateContent>
    </comment>
    <comment ref="T181" authorId="0">
      <text>
        <r>
          <rPr>
            <b val="true"/>
            <sz val="8"/>
            <color rgb="FF000000"/>
            <rFont val="Tahoma"/>
            <family val="0"/>
          </rPr>
          <t xml:space="preserve">Bessette:
</t>
        </r>
        <r>
          <rPr>
            <sz val="8"/>
            <color rgb="FF000000"/>
            <rFont val="Tahoma"/>
            <family val="0"/>
          </rPr>
          <t xml:space="preserve">$70,000/yr for sept. thru dec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179</xdr:row>
                <xdr:rowOff>11</xdr:rowOff>
              </xdr:from>
              <xdr:to>
                <xdr:col>20</xdr:col>
                <xdr:colOff>73</xdr:colOff>
                <xdr:row>18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126">
  <si>
    <t xml:space="preserve">2016 CIBO  BUDGET  </t>
  </si>
  <si>
    <t xml:space="preserve">YEAR-EN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INCOME</t>
  </si>
  <si>
    <t xml:space="preserve">TOTAL INTEREST</t>
  </si>
  <si>
    <t xml:space="preserve">  Budgeted</t>
  </si>
  <si>
    <t xml:space="preserve">  Actual</t>
  </si>
  <si>
    <t xml:space="preserve">  Budgeted  Cumulative</t>
  </si>
  <si>
    <t xml:space="preserve">  Actual Cumulative</t>
  </si>
  <si>
    <t xml:space="preserve">Active Dues        33@ $14000</t>
  </si>
  <si>
    <t xml:space="preserve">Small Business   2@$7000</t>
  </si>
  <si>
    <t xml:space="preserve">Associate Dues    49 @ $7000</t>
  </si>
  <si>
    <t xml:space="preserve">University Dues   15 @ $1000</t>
  </si>
  <si>
    <t xml:space="preserve">TOTAL DUES</t>
  </si>
  <si>
    <t xml:space="preserve">Cumulative Difference</t>
  </si>
  <si>
    <t xml:space="preserve">UNDEFINED</t>
  </si>
  <si>
    <t xml:space="preserve">Committee Meetings</t>
  </si>
  <si>
    <t xml:space="preserve">Annual Meetings</t>
  </si>
  <si>
    <t xml:space="preserve">Member Roundtable Meetings</t>
  </si>
  <si>
    <t xml:space="preserve">TOTAL MEETINGS</t>
  </si>
  <si>
    <t xml:space="preserve">Renewables Conference</t>
  </si>
  <si>
    <t xml:space="preserve">Boiler Operations Conference</t>
  </si>
  <si>
    <t xml:space="preserve">Emissions Conference</t>
  </si>
  <si>
    <t xml:space="preserve">Corp. Security/Sustainability</t>
  </si>
  <si>
    <t xml:space="preserve">TOTAL CONFERENCES</t>
  </si>
  <si>
    <t xml:space="preserve">Renewables Exhibit Booths</t>
  </si>
  <si>
    <t xml:space="preserve">Boiler Operations Exhibiit Booths</t>
  </si>
  <si>
    <t xml:space="preserve">Emissions Exhibit Booths</t>
  </si>
  <si>
    <t xml:space="preserve">TOTAL EXHIBITION BOOTHS</t>
  </si>
  <si>
    <t xml:space="preserve">Proceedings</t>
  </si>
  <si>
    <t xml:space="preserve">Book Sales</t>
  </si>
  <si>
    <t xml:space="preserve">Undefined</t>
  </si>
  <si>
    <t xml:space="preserve">Miscellaneous</t>
  </si>
  <si>
    <t xml:space="preserve">Returns &amp; Allowances</t>
  </si>
  <si>
    <t xml:space="preserve">   Postage </t>
  </si>
  <si>
    <t xml:space="preserve">   Photocopying</t>
  </si>
  <si>
    <t xml:space="preserve">   Other</t>
  </si>
  <si>
    <t xml:space="preserve">TOTAL Returns &amp; Allowances</t>
  </si>
  <si>
    <t xml:space="preserve">Exchange Account</t>
  </si>
  <si>
    <t xml:space="preserve">TOTAL INCOME</t>
  </si>
  <si>
    <t xml:space="preserve"> </t>
  </si>
  <si>
    <t xml:space="preserve">EXPENSES</t>
  </si>
  <si>
    <t xml:space="preserve">Salaries</t>
  </si>
  <si>
    <t xml:space="preserve">Pension</t>
  </si>
  <si>
    <t xml:space="preserve">CIBO FICA</t>
  </si>
  <si>
    <t xml:space="preserve">Payroll Expense</t>
  </si>
  <si>
    <t xml:space="preserve">Federal Unemployment Ins.</t>
  </si>
  <si>
    <t xml:space="preserve">VA Unemployment Ins.</t>
  </si>
  <si>
    <t xml:space="preserve">Health Insurance</t>
  </si>
  <si>
    <t xml:space="preserve">President's Disability Insurance</t>
  </si>
  <si>
    <t xml:space="preserve">Workmens Compensation</t>
  </si>
  <si>
    <t xml:space="preserve">Business Insurance</t>
  </si>
  <si>
    <t xml:space="preserve">Directors/Officers Liability Ins.</t>
  </si>
  <si>
    <t xml:space="preserve">TOTAL INSURANCE</t>
  </si>
  <si>
    <t xml:space="preserve">Travel/Entertainment</t>
  </si>
  <si>
    <t xml:space="preserve">Office Rent</t>
  </si>
  <si>
    <t xml:space="preserve">Office Expenses</t>
  </si>
  <si>
    <t xml:space="preserve">Copier Expenses</t>
  </si>
  <si>
    <t xml:space="preserve">Computer Expense</t>
  </si>
  <si>
    <t xml:space="preserve">New Equipment</t>
  </si>
  <si>
    <t xml:space="preserve">Subscriptions &amp; Publications</t>
  </si>
  <si>
    <t xml:space="preserve"> Outside Organizations &amp; Dues</t>
  </si>
  <si>
    <t xml:space="preserve">Audit</t>
  </si>
  <si>
    <t xml:space="preserve">Accounting Service</t>
  </si>
  <si>
    <t xml:space="preserve">Payroll Preparation</t>
  </si>
  <si>
    <t xml:space="preserve">Postage</t>
  </si>
  <si>
    <t xml:space="preserve">Telephone</t>
  </si>
  <si>
    <t xml:space="preserve">Internet Expenses</t>
  </si>
  <si>
    <t xml:space="preserve">FaxBack</t>
  </si>
  <si>
    <t xml:space="preserve">CIBO Exhibit Expenses</t>
  </si>
  <si>
    <t xml:space="preserve">Book Sale Expenses</t>
  </si>
  <si>
    <t xml:space="preserve">Training</t>
  </si>
  <si>
    <t xml:space="preserve">Bank Charges</t>
  </si>
  <si>
    <t xml:space="preserve">PR/Newsletter</t>
  </si>
  <si>
    <t xml:space="preserve">Misc. Expenses</t>
  </si>
  <si>
    <t xml:space="preserve">TOTAL OFFICE EXPENSES</t>
  </si>
  <si>
    <t xml:space="preserve">Annual Meeting</t>
  </si>
  <si>
    <t xml:space="preserve">Committee Mtgs</t>
  </si>
  <si>
    <t xml:space="preserve">Roundtable</t>
  </si>
  <si>
    <t xml:space="preserve">TOTAL MEETING EXPENSES</t>
  </si>
  <si>
    <t xml:space="preserve">Fluid Bed Conference</t>
  </si>
  <si>
    <t xml:space="preserve">CorpSecurity/Sustainability</t>
  </si>
  <si>
    <t xml:space="preserve">TOTAL CONFERENCE EXPENSES</t>
  </si>
  <si>
    <t xml:space="preserve">Fluid Bed Exhibit Booths</t>
  </si>
  <si>
    <t xml:space="preserve">Renewables Booths</t>
  </si>
  <si>
    <t xml:space="preserve">TOTAL BOOTH EXPENSES</t>
  </si>
  <si>
    <t xml:space="preserve">Legal</t>
  </si>
  <si>
    <t xml:space="preserve">Legal Administrative</t>
  </si>
  <si>
    <t xml:space="preserve">Legal Support</t>
  </si>
  <si>
    <t xml:space="preserve">Gov't  Affairs Expenses</t>
  </si>
  <si>
    <t xml:space="preserve">Technical Assistant</t>
  </si>
  <si>
    <t xml:space="preserve">Technical  Assistance Expense</t>
  </si>
  <si>
    <t xml:space="preserve"> County Taxes</t>
  </si>
  <si>
    <t xml:space="preserve">Moving Expense</t>
  </si>
  <si>
    <t xml:space="preserve">Coalition Activity</t>
  </si>
  <si>
    <t xml:space="preserve">Total Legal and Admin Expense</t>
  </si>
  <si>
    <t xml:space="preserve">TOTAL OPERATING EXPENSES</t>
  </si>
  <si>
    <t xml:space="preserve">DIFFERENCE</t>
  </si>
  <si>
    <t xml:space="preserve">NET EXCESS INCOME-PROFIT</t>
  </si>
  <si>
    <t xml:space="preserve">NET EXCESS INCOME - SALE OF ASSETS</t>
  </si>
  <si>
    <t xml:space="preserve">CASH ON HAND     JAN. 1</t>
  </si>
  <si>
    <t xml:space="preserve">  BUDGETED </t>
  </si>
  <si>
    <t xml:space="preserve">  ACTUAL &amp; PROJECTED</t>
  </si>
  <si>
    <t xml:space="preserve">PREPAID EXPENSES</t>
  </si>
  <si>
    <t xml:space="preserve">  CUMULATIVE PREPAID EXP.</t>
  </si>
  <si>
    <t xml:space="preserve">ACTUAL CASH ON HAND</t>
  </si>
  <si>
    <t xml:space="preserve">PREPAID DUES FOR 2009</t>
  </si>
  <si>
    <t xml:space="preserve">BUDGETED</t>
  </si>
  <si>
    <t xml:space="preserve">CUMULATIVE BUDGET</t>
  </si>
  <si>
    <t xml:space="preserve">ACTUAL</t>
  </si>
  <si>
    <t xml:space="preserve">CUMULATIVE ACTUAL</t>
  </si>
  <si>
    <t xml:space="preserve">CIBO OPERATIONS RESERVE FUND</t>
  </si>
  <si>
    <t xml:space="preserve">12/31 YEAR END TOTAL</t>
  </si>
  <si>
    <t xml:space="preserve">  AC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[$-409]#,##0.00_);\(#,##0.00\)"/>
    <numFmt numFmtId="167" formatCode="mm/dd/yy_)"/>
    <numFmt numFmtId="168" formatCode="[$-409]#,##0_);\(#,##0\)"/>
    <numFmt numFmtId="169" formatCode="0.00%"/>
    <numFmt numFmtId="170" formatCode="\$#,##0.00"/>
    <numFmt numFmtId="171" formatCode="#,##0.00"/>
    <numFmt numFmtId="172" formatCode="\$#,##0.00_);&quot;($&quot;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i val="true"/>
      <u val="single"/>
      <sz val="18"/>
      <color rgb="FF000000"/>
      <name val="Arial Rounded MT Bold"/>
      <family val="0"/>
    </font>
    <font>
      <sz val="12"/>
      <color rgb="FF000000"/>
      <name val="Arial"/>
      <family val="0"/>
    </font>
    <font>
      <b val="true"/>
      <sz val="14"/>
      <color rgb="FF000000"/>
      <name val="Arial Rounded MT Bold"/>
      <family val="0"/>
    </font>
    <font>
      <b val="true"/>
      <sz val="12"/>
      <color rgb="FF000000"/>
      <name val="Courier New"/>
      <family val="0"/>
    </font>
    <font>
      <b val="true"/>
      <sz val="12"/>
      <color rgb="FF000000"/>
      <name val="Arial"/>
      <family val="0"/>
    </font>
    <font>
      <sz val="12"/>
      <color rgb="FF0000FF"/>
      <name val="Arial"/>
      <family val="0"/>
    </font>
    <font>
      <b val="true"/>
      <sz val="18"/>
      <color rgb="FF0000FF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7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1budgetproposed01250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625"/>
  <sheetViews>
    <sheetView showFormulas="false" showGridLines="true" showRowColHeaders="true" showZeros="true" rightToLeft="false" tabSelected="true" showOutlineSymbols="true" defaultGridColor="false" view="normal" topLeftCell="A401" colorId="22" zoomScale="64" zoomScaleNormal="64" zoomScalePageLayoutView="100" workbookViewId="0">
      <selection pane="topLeft" activeCell="P498" activeCellId="0" sqref="P498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5" min="2" style="1" width="16.42"/>
    <col collapsed="false" customWidth="true" hidden="false" outlineLevel="0" max="8" min="6" style="1" width="17.7"/>
    <col collapsed="false" customWidth="true" hidden="false" outlineLevel="0" max="9" min="9" style="1" width="16.42"/>
    <col collapsed="false" customWidth="true" hidden="false" outlineLevel="0" max="11" min="10" style="1" width="17.7"/>
    <col collapsed="false" customWidth="true" hidden="false" outlineLevel="0" max="12" min="12" style="1" width="16.42"/>
    <col collapsed="false" customWidth="true" hidden="false" outlineLevel="0" max="13" min="13" style="1" width="17.7"/>
    <col collapsed="false" customWidth="true" hidden="false" outlineLevel="0" max="14" min="14" style="1" width="27.42"/>
    <col collapsed="false" customWidth="true" hidden="false" outlineLevel="0" max="15" min="15" style="1" width="17.7"/>
    <col collapsed="false" customWidth="true" hidden="false" outlineLevel="0" max="16" min="16" style="1" width="15.28"/>
    <col collapsed="false" customWidth="true" hidden="false" outlineLevel="0" max="17" min="17" style="1" width="13.85"/>
    <col collapsed="false" customWidth="false" hidden="false" outlineLevel="0" max="19" min="18" style="1" width="12.56"/>
    <col collapsed="false" customWidth="true" hidden="false" outlineLevel="0" max="35" min="20" style="1" width="12.7"/>
    <col collapsed="false" customWidth="false" hidden="false" outlineLevel="0" max="257" min="36" style="1" width="12.56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8" hidden="false" customHeight="false" outlineLevel="0" collapsed="false">
      <c r="A2" s="4" t="n">
        <f aca="true">TODAY()</f>
        <v>4623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1</v>
      </c>
      <c r="O2" s="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8.75" hidden="false" customHeight="false" outlineLevel="0" collapsed="false">
      <c r="A3" s="8"/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10" t="s">
        <v>14</v>
      </c>
      <c r="O3" s="1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75" hidden="false" customHeight="false" outlineLevel="0" collapsed="false">
      <c r="A4" s="12"/>
      <c r="B4" s="13" t="n">
        <v>42400</v>
      </c>
      <c r="C4" s="13" t="n">
        <v>42428</v>
      </c>
      <c r="D4" s="13" t="n">
        <v>42460</v>
      </c>
      <c r="E4" s="13" t="n">
        <v>42490</v>
      </c>
      <c r="F4" s="13" t="n">
        <v>42521</v>
      </c>
      <c r="G4" s="13" t="n">
        <v>42551</v>
      </c>
      <c r="H4" s="13" t="n">
        <v>42582</v>
      </c>
      <c r="I4" s="13" t="n">
        <v>42613</v>
      </c>
      <c r="J4" s="13" t="n">
        <v>42643</v>
      </c>
      <c r="K4" s="13" t="n">
        <v>42674</v>
      </c>
      <c r="L4" s="13" t="n">
        <v>42704</v>
      </c>
      <c r="M4" s="13" t="n">
        <v>42735</v>
      </c>
      <c r="N4" s="1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15"/>
      <c r="B5" s="3"/>
      <c r="C5" s="16"/>
      <c r="D5" s="16"/>
      <c r="E5" s="3"/>
      <c r="F5" s="16"/>
      <c r="G5" s="16"/>
      <c r="H5" s="16"/>
      <c r="I5" s="16"/>
      <c r="J5" s="16"/>
      <c r="K5" s="16"/>
      <c r="L5" s="16"/>
      <c r="M5" s="16"/>
      <c r="N5" s="17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23.25" hidden="false" customHeight="false" outlineLevel="0" collapsed="false">
      <c r="A6" s="18" t="s">
        <v>1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1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5.75" hidden="false" customHeight="false" outlineLevel="0" collapsed="false">
      <c r="A9" s="22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5" hidden="false" customHeight="false" outlineLevel="0" collapsed="false">
      <c r="A10" s="19" t="s">
        <v>17</v>
      </c>
      <c r="B10" s="23" t="n">
        <v>180</v>
      </c>
      <c r="C10" s="23" t="n">
        <v>180</v>
      </c>
      <c r="D10" s="23" t="n">
        <v>180</v>
      </c>
      <c r="E10" s="23" t="n">
        <v>180</v>
      </c>
      <c r="F10" s="23" t="n">
        <v>180</v>
      </c>
      <c r="G10" s="23" t="n">
        <v>180</v>
      </c>
      <c r="H10" s="23" t="n">
        <v>180</v>
      </c>
      <c r="I10" s="23" t="n">
        <v>180</v>
      </c>
      <c r="J10" s="23" t="n">
        <v>180</v>
      </c>
      <c r="K10" s="23" t="n">
        <v>180</v>
      </c>
      <c r="L10" s="23" t="n">
        <v>180</v>
      </c>
      <c r="M10" s="23" t="n">
        <v>180</v>
      </c>
      <c r="N10" s="24" t="n">
        <f aca="false">SUM(B10:M10)</f>
        <v>2160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5" hidden="false" customHeight="false" outlineLevel="0" collapsed="false">
      <c r="A11" s="19" t="s">
        <v>1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 t="n">
        <f aca="false">SUM(B11:M11)</f>
        <v>0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5" hidden="false" customHeight="false" outlineLevel="0" collapsed="false">
      <c r="A12" s="19" t="s">
        <v>19</v>
      </c>
      <c r="B12" s="16" t="n">
        <f aca="false">IF(B$4=0,0,+B10)</f>
        <v>180</v>
      </c>
      <c r="C12" s="16" t="n">
        <f aca="false">IF(C$4=0,0,SUM(B12+C10))</f>
        <v>360</v>
      </c>
      <c r="D12" s="16" t="n">
        <f aca="false">IF(D$4=0,0,SUM(C12+D10))</f>
        <v>540</v>
      </c>
      <c r="E12" s="16" t="n">
        <f aca="false">IF(E$4=0,0,SUM(D12+E10))</f>
        <v>720</v>
      </c>
      <c r="F12" s="16" t="n">
        <f aca="false">IF(F$4=0,0,SUM(E12+F10))</f>
        <v>900</v>
      </c>
      <c r="G12" s="16" t="n">
        <f aca="false">IF(G$4=0,0,SUM(F12+G10))</f>
        <v>1080</v>
      </c>
      <c r="H12" s="16" t="n">
        <f aca="false">IF(H$4=0,0,SUM(G12+H10))</f>
        <v>1260</v>
      </c>
      <c r="I12" s="16" t="n">
        <f aca="false">IF(I$4=0,0,SUM(H12+I10))</f>
        <v>1440</v>
      </c>
      <c r="J12" s="16" t="n">
        <f aca="false">IF(J$4=0,0,SUM(I12+J10))</f>
        <v>1620</v>
      </c>
      <c r="K12" s="16" t="n">
        <f aca="false">IF(K$4=0,0,SUM(J12+K10))</f>
        <v>1800</v>
      </c>
      <c r="L12" s="16" t="n">
        <f aca="false">IF(L$4=0,0,SUM(K12+L10))</f>
        <v>1980</v>
      </c>
      <c r="M12" s="16" t="n">
        <f aca="false">IF(M$4=0,0,SUM(L12+M10))</f>
        <v>2160</v>
      </c>
      <c r="N12" s="26" t="n">
        <f aca="false">N10</f>
        <v>2160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5" hidden="false" customHeight="false" outlineLevel="0" collapsed="false">
      <c r="A13" s="19" t="s">
        <v>20</v>
      </c>
      <c r="B13" s="16" t="n">
        <f aca="false">IF(B$4=0,0,+B11)</f>
        <v>0</v>
      </c>
      <c r="C13" s="16" t="n">
        <f aca="false">IF(C$4=0,0,SUM(B13+C11))</f>
        <v>0</v>
      </c>
      <c r="D13" s="16" t="n">
        <f aca="false">IF(D$4=0,0,SUM(C13+D11))</f>
        <v>0</v>
      </c>
      <c r="E13" s="16" t="n">
        <f aca="false">IF(E$4=0,0,SUM(D13+E11))</f>
        <v>0</v>
      </c>
      <c r="F13" s="16" t="n">
        <f aca="false">IF(F$4=0,0,SUM(E13+F11))</f>
        <v>0</v>
      </c>
      <c r="G13" s="16" t="n">
        <f aca="false">IF(G$4=0,0,SUM(F13+G11))</f>
        <v>0</v>
      </c>
      <c r="H13" s="16" t="n">
        <f aca="false">IF(H$4=0,0,SUM(G13+H11))</f>
        <v>0</v>
      </c>
      <c r="I13" s="16" t="n">
        <f aca="false">IF(I$4=0,0,SUM(H13+I11))</f>
        <v>0</v>
      </c>
      <c r="J13" s="16" t="n">
        <f aca="false">IF(J$4=0,0,SUM(I13+J11))</f>
        <v>0</v>
      </c>
      <c r="K13" s="16" t="n">
        <f aca="false">IF(K$4=0,0,SUM(J13+K11))</f>
        <v>0</v>
      </c>
      <c r="L13" s="16" t="n">
        <f aca="false">IF(L$4=0,0,SUM(K13+L11))</f>
        <v>0</v>
      </c>
      <c r="M13" s="16" t="n">
        <f aca="false">IF(M$4=0,0,SUM(L13+M11))</f>
        <v>0</v>
      </c>
      <c r="N13" s="26" t="n">
        <f aca="false">IF(M$4&gt;0,+M13,IF(N12+N5=0,0,SUM(M13+N11)))</f>
        <v>0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7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5" hidden="false" customHeight="false" outlineLevel="0" collapsed="false">
      <c r="A15" s="28" t="s">
        <v>21</v>
      </c>
      <c r="B15" s="16" t="n">
        <v>462000</v>
      </c>
      <c r="C15" s="16" t="n">
        <v>33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26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5" hidden="false" customHeight="false" outlineLevel="0" collapsed="false">
      <c r="A16" s="19" t="s">
        <v>17</v>
      </c>
      <c r="B16" s="29" t="n">
        <v>280000</v>
      </c>
      <c r="C16" s="29" t="n">
        <v>70000</v>
      </c>
      <c r="D16" s="29" t="n">
        <v>56000</v>
      </c>
      <c r="E16" s="29" t="n">
        <v>42000</v>
      </c>
      <c r="F16" s="29" t="n">
        <v>1400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6" t="n">
        <f aca="false">SUM(B16:M16)</f>
        <v>462000</v>
      </c>
      <c r="O16" s="3"/>
      <c r="P16" s="30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5" hidden="false" customHeight="false" outlineLevel="0" collapsed="false">
      <c r="A17" s="19" t="s">
        <v>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 t="n">
        <f aca="false">SUM(B17:M17)</f>
        <v>0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5" hidden="false" customHeight="false" outlineLevel="0" collapsed="false">
      <c r="A18" s="19" t="s">
        <v>19</v>
      </c>
      <c r="B18" s="16" t="n">
        <f aca="false">IF(B$4=0,0,+B16)</f>
        <v>280000</v>
      </c>
      <c r="C18" s="16" t="n">
        <f aca="false">IF(C$4=0,0,SUM(B18+C16))</f>
        <v>350000</v>
      </c>
      <c r="D18" s="16" t="n">
        <f aca="false">IF(D$4=0,0,SUM(C18+D16))</f>
        <v>406000</v>
      </c>
      <c r="E18" s="16" t="n">
        <f aca="false">IF(E$4=0,0,SUM(D18+E16))</f>
        <v>448000</v>
      </c>
      <c r="F18" s="16" t="n">
        <f aca="false">IF(F$4=0,0,SUM(E18+F16))</f>
        <v>462000</v>
      </c>
      <c r="G18" s="16" t="n">
        <f aca="false">IF(G$4=0,0,SUM(F18+G16))</f>
        <v>462000</v>
      </c>
      <c r="H18" s="16" t="n">
        <f aca="false">IF(H$4=0,0,SUM(G18+H16))</f>
        <v>462000</v>
      </c>
      <c r="I18" s="16" t="n">
        <f aca="false">IF(I$4=0,0,SUM(H18+I16))</f>
        <v>462000</v>
      </c>
      <c r="J18" s="16" t="n">
        <f aca="false">IF(J$4=0,0,SUM(I18+J16))</f>
        <v>462000</v>
      </c>
      <c r="K18" s="16" t="n">
        <f aca="false">IF(K$4=0,0,SUM(J18+K16))</f>
        <v>462000</v>
      </c>
      <c r="L18" s="16" t="n">
        <f aca="false">IF(L$4=0,0,SUM(K18+L16))</f>
        <v>462000</v>
      </c>
      <c r="M18" s="16" t="n">
        <f aca="false">IF(M$4=0,0,SUM(L18+M16))</f>
        <v>462000</v>
      </c>
      <c r="N18" s="26" t="n">
        <f aca="false">N16</f>
        <v>462000</v>
      </c>
      <c r="O18" s="3"/>
      <c r="P18" s="3"/>
      <c r="Q18" s="3"/>
    </row>
    <row r="19" customFormat="false" ht="15" hidden="false" customHeight="false" outlineLevel="0" collapsed="false">
      <c r="A19" s="19" t="s">
        <v>20</v>
      </c>
      <c r="B19" s="16" t="n">
        <f aca="false">IF(B$4=0,0,+B17)</f>
        <v>0</v>
      </c>
      <c r="C19" s="16" t="n">
        <f aca="false">IF(C$4=0,0,SUM(B19+C17))</f>
        <v>0</v>
      </c>
      <c r="D19" s="16" t="n">
        <f aca="false">IF(D$4=0,0,SUM(C19+D17))</f>
        <v>0</v>
      </c>
      <c r="E19" s="16" t="n">
        <f aca="false">IF(E$4=0,0,SUM(D19+E17))</f>
        <v>0</v>
      </c>
      <c r="F19" s="16" t="n">
        <f aca="false">IF(F$4=0,0,SUM(E19+F17))</f>
        <v>0</v>
      </c>
      <c r="G19" s="16" t="n">
        <f aca="false">IF(G$4=0,0,SUM(F19+G17))</f>
        <v>0</v>
      </c>
      <c r="H19" s="16" t="n">
        <f aca="false">IF(H$4=0,0,SUM(G19+H17))</f>
        <v>0</v>
      </c>
      <c r="I19" s="16" t="n">
        <f aca="false">IF(I$4=0,0,SUM(H19+I17))</f>
        <v>0</v>
      </c>
      <c r="J19" s="16" t="n">
        <f aca="false">IF(J$4=0,0,SUM(I19+J17))</f>
        <v>0</v>
      </c>
      <c r="K19" s="16" t="n">
        <f aca="false">IF(K$4=0,0,SUM(J19+K17))</f>
        <v>0</v>
      </c>
      <c r="L19" s="16" t="n">
        <f aca="false">IF(L$4=0,0,SUM(K19+L17))</f>
        <v>0</v>
      </c>
      <c r="M19" s="16" t="n">
        <f aca="false">IF(M$4=0,0,SUM(L19+M17))</f>
        <v>0</v>
      </c>
      <c r="N19" s="26" t="n">
        <f aca="false">IF(M$4&gt;0,+M19,IF(N18+N12=0,0,SUM(M19+N17)))</f>
        <v>0</v>
      </c>
      <c r="O19" s="3"/>
      <c r="P19" s="3"/>
      <c r="Q19" s="3"/>
    </row>
    <row r="20" customFormat="false" ht="15.75" hidden="false" customHeight="fals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7"/>
      <c r="O20" s="3"/>
      <c r="P20" s="3"/>
      <c r="Q20" s="3"/>
    </row>
    <row r="21" customFormat="false" ht="15" hidden="false" customHeight="false" outlineLevel="0" collapsed="false">
      <c r="A21" s="15" t="s">
        <v>22</v>
      </c>
      <c r="B21" s="16" t="n">
        <v>14000</v>
      </c>
      <c r="C21" s="16" t="n">
        <v>2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26"/>
      <c r="O21" s="3"/>
      <c r="P21" s="3"/>
      <c r="Q21" s="3"/>
    </row>
    <row r="22" customFormat="false" ht="15" hidden="false" customHeight="false" outlineLevel="0" collapsed="false">
      <c r="A22" s="19" t="s">
        <v>17</v>
      </c>
      <c r="B22" s="29" t="n">
        <v>1400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6" t="n">
        <f aca="false">SUM(B22:M22)</f>
        <v>14000</v>
      </c>
      <c r="O22" s="3"/>
      <c r="P22" s="3"/>
      <c r="Q22" s="3"/>
    </row>
    <row r="23" customFormat="false" ht="15" hidden="false" customHeight="false" outlineLevel="0" collapsed="false">
      <c r="A23" s="19" t="s">
        <v>1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 t="n">
        <f aca="false">SUM(B23:M23)</f>
        <v>0</v>
      </c>
      <c r="O23" s="3"/>
      <c r="P23" s="3"/>
      <c r="Q23" s="3"/>
    </row>
    <row r="24" customFormat="false" ht="15" hidden="false" customHeight="false" outlineLevel="0" collapsed="false">
      <c r="A24" s="19" t="s">
        <v>19</v>
      </c>
      <c r="B24" s="16" t="n">
        <f aca="false">IF(B$4=0,0,+B22)</f>
        <v>14000</v>
      </c>
      <c r="C24" s="16" t="n">
        <f aca="false">IF(C$4=0,0,SUM(B24+C22))</f>
        <v>14000</v>
      </c>
      <c r="D24" s="16" t="n">
        <f aca="false">IF(D$4=0,0,SUM(C24+D22))</f>
        <v>14000</v>
      </c>
      <c r="E24" s="16" t="n">
        <f aca="false">IF(E$4=0,0,SUM(D24+E22))</f>
        <v>14000</v>
      </c>
      <c r="F24" s="16" t="n">
        <f aca="false">IF(F$4=0,0,SUM(E24+F22))</f>
        <v>14000</v>
      </c>
      <c r="G24" s="16" t="n">
        <f aca="false">IF(G$4=0,0,SUM(F24+G22))</f>
        <v>14000</v>
      </c>
      <c r="H24" s="16" t="n">
        <f aca="false">IF(H$4=0,0,SUM(G24+H22))</f>
        <v>14000</v>
      </c>
      <c r="I24" s="16" t="n">
        <f aca="false">IF(I$4=0,0,SUM(H24+I22))</f>
        <v>14000</v>
      </c>
      <c r="J24" s="16" t="n">
        <f aca="false">IF(J$4=0,0,SUM(I24+J22))</f>
        <v>14000</v>
      </c>
      <c r="K24" s="16" t="n">
        <f aca="false">IF(K$4=0,0,SUM(J24+K22))</f>
        <v>14000</v>
      </c>
      <c r="L24" s="16" t="n">
        <f aca="false">IF(L$4=0,0,SUM(K24+L22))</f>
        <v>14000</v>
      </c>
      <c r="M24" s="16" t="n">
        <f aca="false">IF(M$4=0,0,SUM(L24+M22))</f>
        <v>14000</v>
      </c>
      <c r="N24" s="26" t="n">
        <f aca="false">N22</f>
        <v>14000</v>
      </c>
      <c r="O24" s="3"/>
      <c r="P24" s="3"/>
      <c r="Q24" s="3"/>
    </row>
    <row r="25" customFormat="false" ht="15" hidden="false" customHeight="false" outlineLevel="0" collapsed="false">
      <c r="A25" s="19" t="s">
        <v>20</v>
      </c>
      <c r="B25" s="16" t="n">
        <f aca="false">IF(B$4=0,0,+B23)</f>
        <v>0</v>
      </c>
      <c r="C25" s="16" t="n">
        <f aca="false">IF(C$4=0,0,SUM(B25+C23))</f>
        <v>0</v>
      </c>
      <c r="D25" s="16" t="n">
        <f aca="false">IF(D$4=0,0,SUM(C25+D23))</f>
        <v>0</v>
      </c>
      <c r="E25" s="16" t="n">
        <f aca="false">IF(E$4=0,0,SUM(D25+E23))</f>
        <v>0</v>
      </c>
      <c r="F25" s="16" t="n">
        <f aca="false">IF(F$4=0,0,SUM(E25+F23))</f>
        <v>0</v>
      </c>
      <c r="G25" s="16" t="n">
        <f aca="false">IF(G$4=0,0,SUM(F25+G23))</f>
        <v>0</v>
      </c>
      <c r="H25" s="16" t="n">
        <f aca="false">IF(H$4=0,0,SUM(G25+H23))</f>
        <v>0</v>
      </c>
      <c r="I25" s="16" t="n">
        <f aca="false">IF(I$4=0,0,SUM(H25+I23))</f>
        <v>0</v>
      </c>
      <c r="J25" s="16" t="n">
        <f aca="false">IF(J$4=0,0,SUM(I25+J23))</f>
        <v>0</v>
      </c>
      <c r="K25" s="16" t="n">
        <f aca="false">IF(K$4=0,0,SUM(J25+K23))</f>
        <v>0</v>
      </c>
      <c r="L25" s="16" t="n">
        <f aca="false">IF(L$4=0,0,SUM(K25+L23))</f>
        <v>0</v>
      </c>
      <c r="M25" s="16" t="n">
        <f aca="false">IF(M$4=0,0,SUM(L25+M23))</f>
        <v>0</v>
      </c>
      <c r="N25" s="26" t="n">
        <f aca="false">IF(M$4&gt;0,+M25,IF(N24+N18=0,0,SUM(M25+N23)))</f>
        <v>0</v>
      </c>
      <c r="O25" s="3"/>
      <c r="P25" s="3"/>
      <c r="Q25" s="3"/>
    </row>
    <row r="26" customFormat="false" ht="15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7"/>
      <c r="O26" s="3"/>
      <c r="P26" s="3"/>
      <c r="Q26" s="3"/>
    </row>
    <row r="27" customFormat="false" ht="15" hidden="false" customHeight="false" outlineLevel="0" collapsed="false">
      <c r="A27" s="28" t="s">
        <v>23</v>
      </c>
      <c r="B27" s="16" t="n">
        <v>343000</v>
      </c>
      <c r="C27" s="16" t="n">
        <v>49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26"/>
      <c r="O27" s="3"/>
      <c r="P27" s="3"/>
      <c r="Q27" s="3"/>
    </row>
    <row r="28" customFormat="false" ht="15" hidden="false" customHeight="false" outlineLevel="0" collapsed="false">
      <c r="A28" s="19" t="s">
        <v>17</v>
      </c>
      <c r="B28" s="29" t="n">
        <v>140000</v>
      </c>
      <c r="C28" s="29" t="n">
        <v>70000</v>
      </c>
      <c r="D28" s="29" t="n">
        <v>35000</v>
      </c>
      <c r="E28" s="29" t="n">
        <v>35000</v>
      </c>
      <c r="F28" s="29" t="n">
        <v>21000</v>
      </c>
      <c r="G28" s="29" t="n">
        <v>14000</v>
      </c>
      <c r="H28" s="29" t="n">
        <v>7000</v>
      </c>
      <c r="I28" s="29" t="n">
        <v>7000</v>
      </c>
      <c r="J28" s="29" t="n">
        <v>7000</v>
      </c>
      <c r="K28" s="29" t="n">
        <v>0</v>
      </c>
      <c r="L28" s="29" t="n">
        <v>7000</v>
      </c>
      <c r="M28" s="29" t="n">
        <v>0</v>
      </c>
      <c r="N28" s="26" t="n">
        <f aca="false">SUM(B28:M28)</f>
        <v>343000</v>
      </c>
      <c r="O28" s="3"/>
      <c r="P28" s="31"/>
      <c r="Q28" s="3"/>
    </row>
    <row r="29" customFormat="false" ht="15" hidden="false" customHeight="false" outlineLevel="0" collapsed="false">
      <c r="A29" s="19" t="s">
        <v>1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6" t="n">
        <f aca="false">SUM(B29:M29)</f>
        <v>0</v>
      </c>
      <c r="O29" s="3"/>
      <c r="P29" s="3"/>
      <c r="Q29" s="3"/>
    </row>
    <row r="30" customFormat="false" ht="15" hidden="false" customHeight="false" outlineLevel="0" collapsed="false">
      <c r="A30" s="19" t="s">
        <v>19</v>
      </c>
      <c r="B30" s="16" t="n">
        <f aca="false">IF(B$4=0,0,+B28)</f>
        <v>140000</v>
      </c>
      <c r="C30" s="16" t="n">
        <f aca="false">IF(C$4=0,0,SUM(B30+C28))</f>
        <v>210000</v>
      </c>
      <c r="D30" s="16" t="n">
        <f aca="false">IF(D$4=0,0,SUM(C30+D28))</f>
        <v>245000</v>
      </c>
      <c r="E30" s="16" t="n">
        <f aca="false">IF(E$4=0,0,SUM(D30+E28))</f>
        <v>280000</v>
      </c>
      <c r="F30" s="16" t="n">
        <f aca="false">IF(F$4=0,0,SUM(E30+F28))</f>
        <v>301000</v>
      </c>
      <c r="G30" s="16" t="n">
        <f aca="false">IF(G$4=0,0,SUM(F30+G28))</f>
        <v>315000</v>
      </c>
      <c r="H30" s="16" t="n">
        <f aca="false">IF(H$4=0,0,SUM(G30+H28))</f>
        <v>322000</v>
      </c>
      <c r="I30" s="16" t="n">
        <f aca="false">IF(I$4=0,0,SUM(H30+I28))</f>
        <v>329000</v>
      </c>
      <c r="J30" s="16" t="n">
        <f aca="false">IF(J$4=0,0,SUM(I30+J28))</f>
        <v>336000</v>
      </c>
      <c r="K30" s="16" t="n">
        <f aca="false">IF(K$4=0,0,SUM(J30+K28))</f>
        <v>336000</v>
      </c>
      <c r="L30" s="16" t="n">
        <f aca="false">IF(L$4=0,0,SUM(K30+L28))</f>
        <v>343000</v>
      </c>
      <c r="M30" s="16" t="n">
        <f aca="false">IF(M$4=0,0,SUM(L30+M28))</f>
        <v>343000</v>
      </c>
      <c r="N30" s="26" t="n">
        <f aca="false">N28</f>
        <v>343000</v>
      </c>
      <c r="O30" s="3"/>
      <c r="P30" s="3"/>
      <c r="Q30" s="3"/>
    </row>
    <row r="31" customFormat="false" ht="15" hidden="false" customHeight="false" outlineLevel="0" collapsed="false">
      <c r="A31" s="19" t="s">
        <v>20</v>
      </c>
      <c r="B31" s="16" t="n">
        <f aca="false">IF(B$4=0,0,+B29)</f>
        <v>0</v>
      </c>
      <c r="C31" s="16" t="n">
        <f aca="false">IF(C$4=0,0,SUM(B31+C29))</f>
        <v>0</v>
      </c>
      <c r="D31" s="16" t="n">
        <f aca="false">IF(D$4=0,0,SUM(C31+D29))</f>
        <v>0</v>
      </c>
      <c r="E31" s="16" t="n">
        <f aca="false">IF(E$4=0,0,SUM(D31+E29))</f>
        <v>0</v>
      </c>
      <c r="F31" s="16" t="n">
        <f aca="false">IF(F$4=0,0,SUM(E31+F29))</f>
        <v>0</v>
      </c>
      <c r="G31" s="16" t="n">
        <f aca="false">IF(G$4=0,0,SUM(F31+G29))</f>
        <v>0</v>
      </c>
      <c r="H31" s="16" t="n">
        <f aca="false">IF(H$4=0,0,SUM(G31+H29))</f>
        <v>0</v>
      </c>
      <c r="I31" s="16" t="n">
        <f aca="false">IF(I$4=0,0,SUM(H31+I29))</f>
        <v>0</v>
      </c>
      <c r="J31" s="16" t="n">
        <f aca="false">IF(J$4=0,0,SUM(I31+J29))</f>
        <v>0</v>
      </c>
      <c r="K31" s="16" t="n">
        <f aca="false">IF(K$4=0,0,SUM(J31+K29))</f>
        <v>0</v>
      </c>
      <c r="L31" s="16" t="n">
        <f aca="false">IF(L$4=0,0,SUM(K31+L29))</f>
        <v>0</v>
      </c>
      <c r="M31" s="16" t="n">
        <f aca="false">IF(M$4=0,0,SUM(L31+M29))</f>
        <v>0</v>
      </c>
      <c r="N31" s="26" t="n">
        <f aca="false">IF(M$4&gt;0,+M31,IF(N30+N18=0,0,SUM(M31+N29)))</f>
        <v>0</v>
      </c>
      <c r="O31" s="3"/>
      <c r="P31" s="3"/>
      <c r="Q31" s="3"/>
    </row>
    <row r="32" customFormat="false" ht="15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7"/>
      <c r="O32" s="3"/>
      <c r="P32" s="3"/>
      <c r="Q32" s="3"/>
    </row>
    <row r="33" customFormat="false" ht="15" hidden="false" customHeight="false" outlineLevel="0" collapsed="false">
      <c r="A33" s="15" t="s">
        <v>24</v>
      </c>
      <c r="B33" s="16" t="n">
        <v>15000</v>
      </c>
      <c r="C33" s="16" t="n">
        <v>15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/>
      <c r="O33" s="3"/>
      <c r="P33" s="3"/>
      <c r="Q33" s="3"/>
    </row>
    <row r="34" customFormat="false" ht="15" hidden="false" customHeight="false" outlineLevel="0" collapsed="false">
      <c r="A34" s="19" t="s">
        <v>17</v>
      </c>
      <c r="B34" s="16" t="n">
        <v>14000</v>
      </c>
      <c r="C34" s="16" t="n">
        <v>1000</v>
      </c>
      <c r="D34" s="16"/>
      <c r="E34" s="16"/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26" t="n">
        <f aca="false">SUM(B34:M34)</f>
        <v>15000</v>
      </c>
      <c r="O34" s="3"/>
      <c r="P34" s="3"/>
      <c r="Q34" s="3"/>
    </row>
    <row r="35" customFormat="false" ht="15" hidden="false" customHeight="false" outlineLevel="0" collapsed="false">
      <c r="A35" s="19" t="s">
        <v>1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6" t="n">
        <f aca="false">SUM(B35:M35)</f>
        <v>0</v>
      </c>
      <c r="O35" s="3"/>
      <c r="P35" s="3"/>
      <c r="Q35" s="3"/>
    </row>
    <row r="36" customFormat="false" ht="15" hidden="false" customHeight="false" outlineLevel="0" collapsed="false">
      <c r="A36" s="19" t="s">
        <v>19</v>
      </c>
      <c r="B36" s="16" t="n">
        <f aca="false">IF(B$4=0,0,+B34)</f>
        <v>14000</v>
      </c>
      <c r="C36" s="16" t="n">
        <f aca="false">IF(C$4=0,0,SUM(B36+C34))</f>
        <v>15000</v>
      </c>
      <c r="D36" s="16" t="n">
        <f aca="false">IF(D$4=0,0,SUM(C36+D34))</f>
        <v>15000</v>
      </c>
      <c r="E36" s="16" t="n">
        <f aca="false">IF(E$4=0,0,SUM(D36+E34))</f>
        <v>15000</v>
      </c>
      <c r="F36" s="16" t="n">
        <f aca="false">IF(F$4=0,0,SUM(E36+F34))</f>
        <v>15000</v>
      </c>
      <c r="G36" s="16" t="n">
        <f aca="false">IF(G$4=0,0,SUM(F36+G34))</f>
        <v>15000</v>
      </c>
      <c r="H36" s="16" t="n">
        <f aca="false">IF(H$4=0,0,SUM(G36+H34))</f>
        <v>15000</v>
      </c>
      <c r="I36" s="16" t="n">
        <f aca="false">IF(I$4=0,0,SUM(H36+I34))</f>
        <v>15000</v>
      </c>
      <c r="J36" s="16" t="n">
        <f aca="false">IF(J$4=0,0,SUM(I36+J34))</f>
        <v>15000</v>
      </c>
      <c r="K36" s="16" t="n">
        <f aca="false">IF(K$4=0,0,SUM(J36+K34))</f>
        <v>15000</v>
      </c>
      <c r="L36" s="16" t="n">
        <f aca="false">IF(L$4=0,0,SUM(K36+L34))</f>
        <v>15000</v>
      </c>
      <c r="M36" s="16" t="n">
        <f aca="false">IF(M$4=0,0,SUM(L36+M34))</f>
        <v>15000</v>
      </c>
      <c r="N36" s="26" t="n">
        <f aca="false">N34</f>
        <v>15000</v>
      </c>
      <c r="O36" s="3"/>
      <c r="P36" s="3"/>
      <c r="Q36" s="3"/>
    </row>
    <row r="37" customFormat="false" ht="15" hidden="false" customHeight="false" outlineLevel="0" collapsed="false">
      <c r="A37" s="19" t="s">
        <v>20</v>
      </c>
      <c r="B37" s="16" t="n">
        <f aca="false">IF(B$4=0,0,+B35)</f>
        <v>0</v>
      </c>
      <c r="C37" s="16" t="n">
        <f aca="false">IF(C$4=0,0,SUM(B37+C35))</f>
        <v>0</v>
      </c>
      <c r="D37" s="16" t="n">
        <f aca="false">IF(D$4=0,0,SUM(C37+D35))</f>
        <v>0</v>
      </c>
      <c r="E37" s="16" t="n">
        <f aca="false">IF(E$4=0,0,SUM(D37+E35))</f>
        <v>0</v>
      </c>
      <c r="F37" s="16" t="n">
        <f aca="false">IF(F$4=0,0,SUM(E37+F35))</f>
        <v>0</v>
      </c>
      <c r="G37" s="16" t="n">
        <f aca="false">IF(G$4=0,0,SUM(F37+G35))</f>
        <v>0</v>
      </c>
      <c r="H37" s="16" t="n">
        <f aca="false">IF(H$4=0,0,SUM(G37+H35))</f>
        <v>0</v>
      </c>
      <c r="I37" s="16" t="n">
        <f aca="false">IF(I$4=0,0,SUM(H37+I35))</f>
        <v>0</v>
      </c>
      <c r="J37" s="16" t="n">
        <f aca="false">IF(J$4=0,0,SUM(I37+J35))</f>
        <v>0</v>
      </c>
      <c r="K37" s="16" t="n">
        <f aca="false">IF(K$4=0,0,SUM(J37+K35))</f>
        <v>0</v>
      </c>
      <c r="L37" s="16" t="n">
        <f aca="false">IF(L$4=0,0,SUM(K37+L35))</f>
        <v>0</v>
      </c>
      <c r="M37" s="16" t="n">
        <f aca="false">IF(M$4=0,0,SUM(L37+M35))</f>
        <v>0</v>
      </c>
      <c r="N37" s="26" t="n">
        <f aca="false">IF(M$4&gt;0,+M37,IF(N36+N30=0,0,SUM(M37+N35)))</f>
        <v>0</v>
      </c>
      <c r="O37" s="3"/>
      <c r="P37" s="3"/>
      <c r="Q37" s="3"/>
    </row>
    <row r="38" customFormat="false" ht="15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7"/>
      <c r="O38" s="3"/>
      <c r="P38" s="3"/>
      <c r="Q38" s="3"/>
    </row>
    <row r="39" customFormat="false" ht="15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26"/>
      <c r="O39" s="3"/>
      <c r="P39" s="3"/>
      <c r="Q39" s="3"/>
    </row>
    <row r="40" customFormat="false" ht="15.75" hidden="false" customHeight="false" outlineLevel="0" collapsed="false">
      <c r="A40" s="22" t="s">
        <v>25</v>
      </c>
      <c r="B40" s="16" t="n">
        <f aca="false">+B15+B21+B27+B33</f>
        <v>834000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26"/>
      <c r="O40" s="3"/>
      <c r="P40" s="3"/>
      <c r="Q40" s="3"/>
    </row>
    <row r="41" customFormat="false" ht="15" hidden="false" customHeight="false" outlineLevel="0" collapsed="false">
      <c r="A41" s="19" t="s">
        <v>17</v>
      </c>
      <c r="B41" s="16" t="n">
        <f aca="false">SUM(B16+B22+B28+B34)</f>
        <v>448000</v>
      </c>
      <c r="C41" s="16" t="n">
        <f aca="false">SUM(C16+C22+C28+C34)</f>
        <v>141000</v>
      </c>
      <c r="D41" s="16" t="n">
        <f aca="false">SUM(D16+D22+D28+D34)</f>
        <v>91000</v>
      </c>
      <c r="E41" s="16" t="n">
        <f aca="false">SUM(E16+E22+E28+E34)</f>
        <v>77000</v>
      </c>
      <c r="F41" s="16" t="n">
        <f aca="false">SUM(F16+F22+F28+F34)</f>
        <v>35000</v>
      </c>
      <c r="G41" s="16" t="n">
        <f aca="false">SUM(G16+G22+G28+G34)</f>
        <v>14000</v>
      </c>
      <c r="H41" s="16" t="n">
        <f aca="false">SUM(H16+H22+H28+H34)</f>
        <v>7000</v>
      </c>
      <c r="I41" s="16" t="n">
        <f aca="false">SUM(I16+I22+I28+I34)</f>
        <v>7000</v>
      </c>
      <c r="J41" s="16" t="n">
        <f aca="false">SUM(J16+J22+J28+J34)</f>
        <v>7000</v>
      </c>
      <c r="K41" s="16" t="n">
        <f aca="false">SUM(K16+K22+K28+K34)</f>
        <v>0</v>
      </c>
      <c r="L41" s="16" t="n">
        <f aca="false">SUM(L16+L22+L28+L34)</f>
        <v>7000</v>
      </c>
      <c r="M41" s="16" t="n">
        <f aca="false">SUM(M16+M22+M28+M34)</f>
        <v>0</v>
      </c>
      <c r="N41" s="26" t="n">
        <f aca="false">SUM(B41:M41)</f>
        <v>834000</v>
      </c>
      <c r="O41" s="3"/>
      <c r="P41" s="3"/>
      <c r="Q41" s="3"/>
    </row>
    <row r="42" customFormat="false" ht="15" hidden="false" customHeight="false" outlineLevel="0" collapsed="false">
      <c r="A42" s="19" t="s">
        <v>18</v>
      </c>
      <c r="B42" s="16" t="n">
        <f aca="false">SUM(B17+B23+B29+B35)</f>
        <v>0</v>
      </c>
      <c r="C42" s="16" t="n">
        <f aca="false">SUM(C17+C23+C29+C35)</f>
        <v>0</v>
      </c>
      <c r="D42" s="16" t="n">
        <f aca="false">SUM(D17+D23+D29+D35)</f>
        <v>0</v>
      </c>
      <c r="E42" s="16" t="n">
        <f aca="false">SUM(E17+E23+E29+E35)</f>
        <v>0</v>
      </c>
      <c r="F42" s="16" t="n">
        <f aca="false">SUM(F17+F23+F29+F35)</f>
        <v>0</v>
      </c>
      <c r="G42" s="16" t="n">
        <f aca="false">SUM(G17+G23+G29+G35)</f>
        <v>0</v>
      </c>
      <c r="H42" s="16" t="n">
        <f aca="false">SUM(H17+H23+H29+H35)</f>
        <v>0</v>
      </c>
      <c r="I42" s="16" t="n">
        <f aca="false">SUM(I17+I23+I29+I35)</f>
        <v>0</v>
      </c>
      <c r="J42" s="16" t="n">
        <f aca="false">SUM(J17+J23+J29+J35)</f>
        <v>0</v>
      </c>
      <c r="K42" s="16" t="n">
        <f aca="false">SUM(K17+K23+K29+K35)</f>
        <v>0</v>
      </c>
      <c r="L42" s="16" t="n">
        <f aca="false">SUM(L17+L23+L29+L35)</f>
        <v>0</v>
      </c>
      <c r="M42" s="16" t="n">
        <f aca="false">SUM(M17+M23+M29+M35)</f>
        <v>0</v>
      </c>
      <c r="N42" s="26" t="n">
        <f aca="false">SUM(B42:M42)</f>
        <v>0</v>
      </c>
      <c r="O42" s="3"/>
      <c r="P42" s="3"/>
      <c r="Q42" s="3"/>
    </row>
    <row r="43" customFormat="false" ht="15" hidden="false" customHeight="false" outlineLevel="0" collapsed="false">
      <c r="A43" s="19" t="s">
        <v>19</v>
      </c>
      <c r="B43" s="16" t="n">
        <f aca="false">IF(B$4=0,0,+B41)</f>
        <v>448000</v>
      </c>
      <c r="C43" s="16" t="n">
        <f aca="false">IF(C$4=0,0,SUM(B43+C41))</f>
        <v>589000</v>
      </c>
      <c r="D43" s="16" t="n">
        <f aca="false">IF(D$4=0,0,SUM(C43+D41))</f>
        <v>680000</v>
      </c>
      <c r="E43" s="16" t="n">
        <f aca="false">IF(E$4=0,0,SUM(D43+E41))</f>
        <v>757000</v>
      </c>
      <c r="F43" s="16" t="n">
        <f aca="false">IF(F$4=0,0,SUM(E43+F41))</f>
        <v>792000</v>
      </c>
      <c r="G43" s="16" t="n">
        <f aca="false">IF(G$4=0,0,SUM(F43+G41))</f>
        <v>806000</v>
      </c>
      <c r="H43" s="16" t="n">
        <f aca="false">IF(H$4=0,0,SUM(G43+H41))</f>
        <v>813000</v>
      </c>
      <c r="I43" s="16" t="n">
        <f aca="false">IF(I$4=0,0,SUM(H43+I41))</f>
        <v>820000</v>
      </c>
      <c r="J43" s="16" t="n">
        <f aca="false">IF(J$4=0,0,SUM(I43+J41))</f>
        <v>827000</v>
      </c>
      <c r="K43" s="16" t="n">
        <f aca="false">IF(K$4=0,0,SUM(J43+K41))</f>
        <v>827000</v>
      </c>
      <c r="L43" s="16" t="n">
        <f aca="false">IF(L$4=0,0,SUM(K43+L41))</f>
        <v>834000</v>
      </c>
      <c r="M43" s="16" t="n">
        <f aca="false">IF(M$4=0,0,SUM(L43+M41))</f>
        <v>834000</v>
      </c>
      <c r="N43" s="26" t="n">
        <f aca="false">N41</f>
        <v>834000</v>
      </c>
      <c r="O43" s="3"/>
      <c r="P43" s="3"/>
      <c r="Q43" s="3"/>
    </row>
    <row r="44" customFormat="false" ht="15" hidden="false" customHeight="false" outlineLevel="0" collapsed="false">
      <c r="A44" s="19" t="s">
        <v>20</v>
      </c>
      <c r="B44" s="16" t="n">
        <f aca="false">IF(B$4=0,0,+B42)</f>
        <v>0</v>
      </c>
      <c r="C44" s="16" t="n">
        <f aca="false">IF(C$4=0,0,SUM(B44+C42))</f>
        <v>0</v>
      </c>
      <c r="D44" s="16" t="n">
        <f aca="false">IF(D$4=0,0,SUM(C44+D42))</f>
        <v>0</v>
      </c>
      <c r="E44" s="16" t="n">
        <f aca="false">IF(E$4=0,0,SUM(D44+E42))</f>
        <v>0</v>
      </c>
      <c r="F44" s="16" t="n">
        <f aca="false">IF(F$4=0,0,SUM(E44+F42))</f>
        <v>0</v>
      </c>
      <c r="G44" s="16" t="n">
        <f aca="false">IF(G$4=0,0,SUM(F44+G42))</f>
        <v>0</v>
      </c>
      <c r="H44" s="16" t="n">
        <f aca="false">IF(H$4=0,0,SUM(G44+H42))</f>
        <v>0</v>
      </c>
      <c r="I44" s="16" t="n">
        <f aca="false">IF(I$4=0,0,SUM(H44+I42))</f>
        <v>0</v>
      </c>
      <c r="J44" s="16" t="n">
        <f aca="false">IF(J$4=0,0,SUM(I44+J42))</f>
        <v>0</v>
      </c>
      <c r="K44" s="16" t="n">
        <f aca="false">IF(K$4=0,0,SUM(J44+K42))</f>
        <v>0</v>
      </c>
      <c r="L44" s="16" t="n">
        <f aca="false">IF(L$4=0,0,SUM(K44+L42))</f>
        <v>0</v>
      </c>
      <c r="M44" s="16" t="n">
        <f aca="false">IF(M$4=0,0,SUM(L44+M42))</f>
        <v>0</v>
      </c>
      <c r="N44" s="26" t="n">
        <f aca="false">IF(M$4&gt;0,+M44,IF(N43+N36=0,0,SUM(M44+N42)))</f>
        <v>0</v>
      </c>
      <c r="O44" s="3"/>
      <c r="P44" s="3"/>
      <c r="Q44" s="3"/>
    </row>
    <row r="45" customFormat="false" ht="15" hidden="false" customHeight="false" outlineLevel="0" collapsed="false">
      <c r="A45" s="19" t="s">
        <v>26</v>
      </c>
      <c r="B45" s="16" t="n">
        <f aca="false">(-B43+B44)</f>
        <v>-448000</v>
      </c>
      <c r="C45" s="16" t="n">
        <f aca="false">(-C43+C44)</f>
        <v>-589000</v>
      </c>
      <c r="D45" s="16" t="n">
        <f aca="false">(-D43+D44)</f>
        <v>-680000</v>
      </c>
      <c r="E45" s="16" t="n">
        <f aca="false">(-E43+E44)</f>
        <v>-757000</v>
      </c>
      <c r="F45" s="16" t="n">
        <f aca="false">(-F43+F44)</f>
        <v>-792000</v>
      </c>
      <c r="G45" s="16" t="n">
        <f aca="false">(-G43+G44)</f>
        <v>-806000</v>
      </c>
      <c r="H45" s="16" t="n">
        <f aca="false">(-H43+H44)</f>
        <v>-813000</v>
      </c>
      <c r="I45" s="16" t="n">
        <f aca="false">(-I43+I44)</f>
        <v>-820000</v>
      </c>
      <c r="J45" s="16" t="n">
        <f aca="false">(-J43+J44)</f>
        <v>-827000</v>
      </c>
      <c r="K45" s="16" t="n">
        <f aca="false">(-K43+K44)</f>
        <v>-827000</v>
      </c>
      <c r="L45" s="16" t="n">
        <f aca="false">(-L43+L44)</f>
        <v>-834000</v>
      </c>
      <c r="M45" s="16" t="n">
        <f aca="false">(-M43+M44)</f>
        <v>-834000</v>
      </c>
      <c r="N45" s="26" t="n">
        <f aca="false">(-N43+N44)</f>
        <v>-834000</v>
      </c>
      <c r="O45" s="3"/>
      <c r="P45" s="3"/>
      <c r="Q45" s="3"/>
    </row>
    <row r="46" customFormat="false" ht="15.75" hidden="false" customHeight="false" outlineLevel="0" collapsed="false">
      <c r="A46" s="32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7"/>
      <c r="O46" s="3"/>
      <c r="P46" s="3"/>
      <c r="Q46" s="3"/>
    </row>
    <row r="47" customFormat="false" ht="15" hidden="false" customHeight="false" outlineLevel="0" collapsed="false">
      <c r="A47" s="15" t="s">
        <v>27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26"/>
      <c r="O47" s="3"/>
      <c r="P47" s="3"/>
      <c r="Q47" s="3"/>
    </row>
    <row r="48" customFormat="false" ht="15" hidden="false" customHeight="false" outlineLevel="0" collapsed="false">
      <c r="A48" s="19" t="s">
        <v>17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26" t="n">
        <f aca="false">SUM(B48:M48)</f>
        <v>0</v>
      </c>
      <c r="O48" s="3"/>
      <c r="P48" s="3"/>
      <c r="Q48" s="3"/>
    </row>
    <row r="49" customFormat="false" ht="15" hidden="false" customHeight="false" outlineLevel="0" collapsed="false">
      <c r="A49" s="19" t="s">
        <v>18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6" t="n">
        <f aca="false">SUM(B49:M49)</f>
        <v>0</v>
      </c>
      <c r="O49" s="3"/>
      <c r="P49" s="3"/>
      <c r="Q49" s="3"/>
    </row>
    <row r="50" customFormat="false" ht="15" hidden="false" customHeight="false" outlineLevel="0" collapsed="false">
      <c r="A50" s="19" t="s">
        <v>19</v>
      </c>
      <c r="B50" s="16" t="n">
        <f aca="false">IF(B$4=0,0,+B48)</f>
        <v>0</v>
      </c>
      <c r="C50" s="16" t="n">
        <f aca="false">IF(C$4=0,0,SUM(B50+C48))</f>
        <v>0</v>
      </c>
      <c r="D50" s="16" t="n">
        <f aca="false">IF(D$4=0,0,SUM(C50+D48))</f>
        <v>0</v>
      </c>
      <c r="E50" s="16" t="n">
        <f aca="false">IF(E$4=0,0,SUM(D50+E48))</f>
        <v>0</v>
      </c>
      <c r="F50" s="16" t="n">
        <f aca="false">IF(F$4=0,0,SUM(E50+F48))</f>
        <v>0</v>
      </c>
      <c r="G50" s="16" t="n">
        <f aca="false">IF(G$4=0,0,SUM(F50+G48))</f>
        <v>0</v>
      </c>
      <c r="H50" s="16" t="n">
        <f aca="false">IF(H$4=0,0,SUM(G50+H48))</f>
        <v>0</v>
      </c>
      <c r="I50" s="16" t="n">
        <f aca="false">IF(I$4=0,0,SUM(H50+I48))</f>
        <v>0</v>
      </c>
      <c r="J50" s="16" t="n">
        <f aca="false">IF(J$4=0,0,SUM(I50+J48))</f>
        <v>0</v>
      </c>
      <c r="K50" s="16" t="n">
        <f aca="false">IF(K$4=0,0,SUM(J50+K48))</f>
        <v>0</v>
      </c>
      <c r="L50" s="16" t="n">
        <f aca="false">IF(L$4=0,0,SUM(K50+L48))</f>
        <v>0</v>
      </c>
      <c r="M50" s="16" t="n">
        <f aca="false">IF(M$4=0,0,SUM(L50+M48))</f>
        <v>0</v>
      </c>
      <c r="N50" s="26" t="n">
        <f aca="false">N48</f>
        <v>0</v>
      </c>
      <c r="O50" s="3"/>
      <c r="P50" s="3"/>
      <c r="Q50" s="3"/>
    </row>
    <row r="51" customFormat="false" ht="15" hidden="false" customHeight="false" outlineLevel="0" collapsed="false">
      <c r="A51" s="19" t="s">
        <v>20</v>
      </c>
      <c r="B51" s="16" t="n">
        <f aca="false">IF(B$4=0,0,+B49)</f>
        <v>0</v>
      </c>
      <c r="C51" s="16" t="n">
        <f aca="false">IF(C$4=0,0,SUM(B51+C49))</f>
        <v>0</v>
      </c>
      <c r="D51" s="16" t="n">
        <f aca="false">IF(D$4=0,0,SUM(C51+D49))</f>
        <v>0</v>
      </c>
      <c r="E51" s="16" t="n">
        <f aca="false">IF(E$4=0,0,SUM(D51+E49))</f>
        <v>0</v>
      </c>
      <c r="F51" s="16" t="n">
        <f aca="false">IF(F$4=0,0,SUM(E51+F49))</f>
        <v>0</v>
      </c>
      <c r="G51" s="16" t="n">
        <f aca="false">IF(G$4=0,0,SUM(F51+G49))</f>
        <v>0</v>
      </c>
      <c r="H51" s="16" t="n">
        <f aca="false">IF(H$4=0,0,SUM(G51+H49))</f>
        <v>0</v>
      </c>
      <c r="I51" s="16" t="n">
        <f aca="false">IF(I$4=0,0,SUM(H51+I49))</f>
        <v>0</v>
      </c>
      <c r="J51" s="16" t="n">
        <f aca="false">IF(J$4=0,0,SUM(I51+J49))</f>
        <v>0</v>
      </c>
      <c r="K51" s="16" t="n">
        <f aca="false">IF(K$4=0,0,SUM(J51+K49))</f>
        <v>0</v>
      </c>
      <c r="L51" s="16" t="n">
        <f aca="false">IF(L$4=0,0,SUM(K51+L49))</f>
        <v>0</v>
      </c>
      <c r="M51" s="16" t="n">
        <f aca="false">IF(M$4=0,0,SUM(L51+M49))</f>
        <v>0</v>
      </c>
      <c r="N51" s="26" t="n">
        <f aca="false">IF(M$4&gt;0,+M51,IF(N50+N44=0,0,SUM(M51+N49)))</f>
        <v>0</v>
      </c>
      <c r="O51" s="3"/>
      <c r="P51" s="3"/>
      <c r="Q51" s="3"/>
    </row>
    <row r="52" customFormat="false" ht="15.75" hidden="false" customHeight="fals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7"/>
      <c r="O52" s="3"/>
      <c r="P52" s="3"/>
      <c r="Q52" s="3"/>
    </row>
    <row r="53" customFormat="false" ht="15" hidden="false" customHeight="false" outlineLevel="0" collapsed="false">
      <c r="A53" s="15" t="s">
        <v>28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6"/>
      <c r="O53" s="3"/>
      <c r="P53" s="3"/>
      <c r="Q53" s="3"/>
    </row>
    <row r="54" customFormat="false" ht="15" hidden="false" customHeight="false" outlineLevel="0" collapsed="false">
      <c r="A54" s="19" t="s">
        <v>17</v>
      </c>
      <c r="B54" s="16" t="n">
        <v>0</v>
      </c>
      <c r="C54" s="16" t="n">
        <v>0</v>
      </c>
      <c r="D54" s="16" t="n">
        <v>14000</v>
      </c>
      <c r="E54" s="16" t="n">
        <v>0</v>
      </c>
      <c r="F54" s="16" t="n">
        <v>0</v>
      </c>
      <c r="G54" s="16" t="n">
        <v>14000</v>
      </c>
      <c r="H54" s="16" t="n">
        <v>0</v>
      </c>
      <c r="I54" s="16" t="n">
        <v>0</v>
      </c>
      <c r="J54" s="16" t="n">
        <v>14000</v>
      </c>
      <c r="K54" s="16" t="n">
        <v>0</v>
      </c>
      <c r="L54" s="16" t="n">
        <v>0</v>
      </c>
      <c r="M54" s="16" t="n">
        <v>14000</v>
      </c>
      <c r="N54" s="26" t="n">
        <f aca="false">SUM(B54:M54)</f>
        <v>56000</v>
      </c>
      <c r="O54" s="3"/>
      <c r="P54" s="3"/>
      <c r="Q54" s="3"/>
    </row>
    <row r="55" customFormat="false" ht="15" hidden="false" customHeight="false" outlineLevel="0" collapsed="false">
      <c r="A55" s="19" t="s">
        <v>18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6" t="n">
        <f aca="false">SUM(B55:M55)</f>
        <v>0</v>
      </c>
      <c r="O55" s="3"/>
      <c r="P55" s="3"/>
      <c r="Q55" s="3"/>
    </row>
    <row r="56" customFormat="false" ht="15" hidden="false" customHeight="false" outlineLevel="0" collapsed="false">
      <c r="A56" s="19" t="s">
        <v>19</v>
      </c>
      <c r="B56" s="16" t="n">
        <f aca="false">IF(B$4=0,0,+B54)</f>
        <v>0</v>
      </c>
      <c r="C56" s="16" t="n">
        <f aca="false">IF(C$4=0,0,SUM(B56+C54))</f>
        <v>0</v>
      </c>
      <c r="D56" s="16" t="n">
        <f aca="false">IF(D$4=0,0,SUM(C56+D54))</f>
        <v>14000</v>
      </c>
      <c r="E56" s="16" t="n">
        <f aca="false">IF(E$4=0,0,SUM(D56+E54))</f>
        <v>14000</v>
      </c>
      <c r="F56" s="16" t="n">
        <f aca="false">IF(F$4=0,0,SUM(E56+F54))</f>
        <v>14000</v>
      </c>
      <c r="G56" s="16" t="n">
        <f aca="false">IF(G$4=0,0,SUM(F56+G54))</f>
        <v>28000</v>
      </c>
      <c r="H56" s="16" t="n">
        <f aca="false">IF(H$4=0,0,SUM(G56+H54))</f>
        <v>28000</v>
      </c>
      <c r="I56" s="16" t="n">
        <f aca="false">IF(I$4=0,0,SUM(H56+I54))</f>
        <v>28000</v>
      </c>
      <c r="J56" s="16" t="n">
        <f aca="false">IF(J$4=0,0,SUM(I56+J54))</f>
        <v>42000</v>
      </c>
      <c r="K56" s="16" t="n">
        <f aca="false">IF(K$4=0,0,SUM(J56+K54))</f>
        <v>42000</v>
      </c>
      <c r="L56" s="16" t="n">
        <f aca="false">IF(L$4=0,0,SUM(K56+L54))</f>
        <v>42000</v>
      </c>
      <c r="M56" s="16" t="n">
        <f aca="false">IF(M$4=0,0,SUM(L56+M54))</f>
        <v>56000</v>
      </c>
      <c r="N56" s="26" t="n">
        <f aca="false">N54</f>
        <v>56000</v>
      </c>
      <c r="O56" s="3"/>
      <c r="P56" s="3"/>
      <c r="Q56" s="3"/>
    </row>
    <row r="57" customFormat="false" ht="15" hidden="false" customHeight="false" outlineLevel="0" collapsed="false">
      <c r="A57" s="19" t="s">
        <v>20</v>
      </c>
      <c r="B57" s="16" t="n">
        <f aca="false">IF(B$4=0,0,+B55)</f>
        <v>0</v>
      </c>
      <c r="C57" s="16" t="n">
        <f aca="false">IF(C$4=0,0,SUM(B57+C55))</f>
        <v>0</v>
      </c>
      <c r="D57" s="16" t="n">
        <f aca="false">IF(D$4=0,0,SUM(C57+D55))</f>
        <v>0</v>
      </c>
      <c r="E57" s="16" t="n">
        <f aca="false">IF(E$4=0,0,SUM(D57+E55))</f>
        <v>0</v>
      </c>
      <c r="F57" s="16" t="n">
        <f aca="false">IF(F$4=0,0,SUM(E57+F55))</f>
        <v>0</v>
      </c>
      <c r="G57" s="16" t="n">
        <f aca="false">IF(G$4=0,0,SUM(F57+G55))</f>
        <v>0</v>
      </c>
      <c r="H57" s="16" t="n">
        <f aca="false">IF(H$4=0,0,SUM(G57+H55))</f>
        <v>0</v>
      </c>
      <c r="I57" s="16" t="n">
        <f aca="false">IF(I$4=0,0,SUM(H57+I55))</f>
        <v>0</v>
      </c>
      <c r="J57" s="16" t="n">
        <f aca="false">IF(J$4=0,0,SUM(I57+J55))</f>
        <v>0</v>
      </c>
      <c r="K57" s="16" t="n">
        <f aca="false">IF(K$4=0,0,SUM(J57+K55))</f>
        <v>0</v>
      </c>
      <c r="L57" s="16" t="n">
        <f aca="false">IF(L$4=0,0,SUM(K57+L55))</f>
        <v>0</v>
      </c>
      <c r="M57" s="16" t="n">
        <f aca="false">IF(M$4=0,0,SUM(L57+M55))</f>
        <v>0</v>
      </c>
      <c r="N57" s="26" t="n">
        <f aca="false">IF(M$4&gt;0,+M57,IF(N56+N44=0,0,SUM(M57+N55)))</f>
        <v>0</v>
      </c>
      <c r="O57" s="3"/>
      <c r="P57" s="3"/>
      <c r="Q57" s="3"/>
    </row>
    <row r="58" customFormat="false" ht="15.75" hidden="false" customHeight="fals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7"/>
      <c r="O58" s="3"/>
      <c r="P58" s="3"/>
      <c r="Q58" s="3"/>
    </row>
    <row r="59" customFormat="false" ht="15" hidden="false" customHeight="false" outlineLevel="0" collapsed="false">
      <c r="A59" s="15" t="s">
        <v>29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26"/>
      <c r="O59" s="3"/>
      <c r="P59" s="3"/>
      <c r="Q59" s="3"/>
    </row>
    <row r="60" customFormat="false" ht="15" hidden="false" customHeight="false" outlineLevel="0" collapsed="false">
      <c r="A60" s="19" t="s">
        <v>17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1000</v>
      </c>
      <c r="J60" s="16" t="n">
        <v>30000</v>
      </c>
      <c r="K60" s="16" t="n">
        <v>28000</v>
      </c>
      <c r="L60" s="16" t="n">
        <v>1000</v>
      </c>
      <c r="M60" s="16" t="n">
        <v>0</v>
      </c>
      <c r="N60" s="26" t="n">
        <f aca="false">SUM(B60:M60)</f>
        <v>60000</v>
      </c>
      <c r="O60" s="3"/>
      <c r="P60" s="3"/>
      <c r="Q60" s="3"/>
    </row>
    <row r="61" customFormat="false" ht="15" hidden="false" customHeight="false" outlineLevel="0" collapsed="false">
      <c r="A61" s="19" t="s">
        <v>18</v>
      </c>
      <c r="B61" s="25" t="n">
        <v>0</v>
      </c>
      <c r="C61" s="25" t="n">
        <v>0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/>
      <c r="J61" s="25"/>
      <c r="K61" s="25"/>
      <c r="L61" s="25"/>
      <c r="M61" s="25"/>
      <c r="N61" s="26" t="n">
        <f aca="false">SUM(B61:M61)</f>
        <v>0</v>
      </c>
      <c r="O61" s="3"/>
      <c r="P61" s="3"/>
      <c r="Q61" s="3"/>
    </row>
    <row r="62" customFormat="false" ht="15" hidden="false" customHeight="false" outlineLevel="0" collapsed="false">
      <c r="A62" s="19" t="s">
        <v>19</v>
      </c>
      <c r="B62" s="16" t="n">
        <f aca="false">IF(B$4=0,0,+B60)</f>
        <v>0</v>
      </c>
      <c r="C62" s="16" t="n">
        <f aca="false">IF(C$4=0,0,SUM(B62+C60))</f>
        <v>0</v>
      </c>
      <c r="D62" s="16" t="n">
        <f aca="false">IF(D$4=0,0,SUM(C62+D60))</f>
        <v>0</v>
      </c>
      <c r="E62" s="16" t="n">
        <f aca="false">IF(E$4=0,0,SUM(D62+E60))</f>
        <v>0</v>
      </c>
      <c r="F62" s="16" t="n">
        <f aca="false">IF(F$4=0,0,SUM(E62+F60))</f>
        <v>0</v>
      </c>
      <c r="G62" s="16" t="n">
        <f aca="false">IF(G$4=0,0,SUM(F62+G60))</f>
        <v>0</v>
      </c>
      <c r="H62" s="16" t="n">
        <f aca="false">IF(H$4=0,0,SUM(G62+H60))</f>
        <v>0</v>
      </c>
      <c r="I62" s="16" t="n">
        <f aca="false">IF(I$4=0,0,SUM(H62+I60))</f>
        <v>1000</v>
      </c>
      <c r="J62" s="16" t="n">
        <f aca="false">IF(J$4=0,0,SUM(I62+J60))</f>
        <v>31000</v>
      </c>
      <c r="K62" s="16" t="n">
        <f aca="false">IF(K$4=0,0,SUM(J62+K60))</f>
        <v>59000</v>
      </c>
      <c r="L62" s="16" t="n">
        <f aca="false">IF(L$4=0,0,SUM(K62+L60))</f>
        <v>60000</v>
      </c>
      <c r="M62" s="16" t="n">
        <f aca="false">IF(M$4=0,0,SUM(L62+M60))</f>
        <v>60000</v>
      </c>
      <c r="N62" s="26" t="n">
        <f aca="false">N60</f>
        <v>60000</v>
      </c>
      <c r="O62" s="3"/>
      <c r="P62" s="3"/>
      <c r="Q62" s="3"/>
    </row>
    <row r="63" customFormat="false" ht="15" hidden="false" customHeight="false" outlineLevel="0" collapsed="false">
      <c r="A63" s="19" t="s">
        <v>20</v>
      </c>
      <c r="B63" s="16" t="n">
        <f aca="false">IF(B$4=0,0,+B61)</f>
        <v>0</v>
      </c>
      <c r="C63" s="16" t="n">
        <f aca="false">IF(C$4=0,0,SUM(B63+C61))</f>
        <v>0</v>
      </c>
      <c r="D63" s="16" t="n">
        <f aca="false">IF(D$4=0,0,SUM(C63+D61))</f>
        <v>0</v>
      </c>
      <c r="E63" s="16" t="n">
        <f aca="false">IF(E$4=0,0,SUM(D63+E61))</f>
        <v>0</v>
      </c>
      <c r="F63" s="16" t="n">
        <f aca="false">IF(F$4=0,0,SUM(E63+F61))</f>
        <v>0</v>
      </c>
      <c r="G63" s="16" t="n">
        <f aca="false">IF(G$4=0,0,SUM(F63+G61))</f>
        <v>0</v>
      </c>
      <c r="H63" s="16" t="n">
        <f aca="false">IF(H$4=0,0,SUM(G63+H61))</f>
        <v>0</v>
      </c>
      <c r="I63" s="16" t="n">
        <f aca="false">IF(I$4=0,0,SUM(H63+I61))</f>
        <v>0</v>
      </c>
      <c r="J63" s="16" t="n">
        <f aca="false">IF(J$4=0,0,SUM(I63+J61))</f>
        <v>0</v>
      </c>
      <c r="K63" s="16" t="n">
        <f aca="false">IF(K$4=0,0,SUM(J63+K61))</f>
        <v>0</v>
      </c>
      <c r="L63" s="16" t="n">
        <f aca="false">IF(L$4=0,0,SUM(K63+L61))</f>
        <v>0</v>
      </c>
      <c r="M63" s="16" t="n">
        <f aca="false">IF(M$4=0,0,SUM(L63+M61))</f>
        <v>0</v>
      </c>
      <c r="N63" s="26" t="n">
        <f aca="false">IF(M$4&gt;0,+M63,IF(N62+N56=0,0,SUM(M63+N61)))</f>
        <v>0</v>
      </c>
      <c r="O63" s="3"/>
      <c r="P63" s="3"/>
      <c r="Q63" s="3"/>
    </row>
    <row r="64" customFormat="false" ht="15.75" hidden="false" customHeight="fals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7"/>
      <c r="O64" s="3"/>
      <c r="P64" s="3"/>
      <c r="Q64" s="3"/>
    </row>
    <row r="65" customFormat="false" ht="15" hidden="false" customHeight="false" outlineLevel="0" collapsed="false">
      <c r="A65" s="15" t="s">
        <v>30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26"/>
      <c r="O65" s="3"/>
      <c r="P65" s="3"/>
      <c r="Q65" s="3"/>
    </row>
    <row r="66" customFormat="false" ht="15" hidden="false" customHeight="false" outlineLevel="0" collapsed="false">
      <c r="A66" s="19" t="s">
        <v>17</v>
      </c>
      <c r="B66" s="16" t="n">
        <v>0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26" t="n">
        <f aca="false">SUM(B66:M66)</f>
        <v>0</v>
      </c>
      <c r="O66" s="3"/>
      <c r="P66" s="3"/>
      <c r="Q66" s="3"/>
    </row>
    <row r="67" customFormat="false" ht="15" hidden="false" customHeight="false" outlineLevel="0" collapsed="false">
      <c r="A67" s="19" t="s">
        <v>18</v>
      </c>
      <c r="B67" s="25" t="n">
        <v>0</v>
      </c>
      <c r="C67" s="25" t="n">
        <v>0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6" t="n">
        <f aca="false">SUM(B67:M67)</f>
        <v>0</v>
      </c>
      <c r="O67" s="3"/>
      <c r="P67" s="3"/>
      <c r="Q67" s="3"/>
    </row>
    <row r="68" customFormat="false" ht="15" hidden="false" customHeight="false" outlineLevel="0" collapsed="false">
      <c r="A68" s="19" t="s">
        <v>19</v>
      </c>
      <c r="B68" s="16" t="n">
        <f aca="false">IF(B$4=0,0,+B66)</f>
        <v>0</v>
      </c>
      <c r="C68" s="16" t="n">
        <f aca="false">IF(C$4=0,0,SUM(B68+C66))</f>
        <v>0</v>
      </c>
      <c r="D68" s="16" t="n">
        <f aca="false">IF(D$4=0,0,SUM(C68+D66))</f>
        <v>0</v>
      </c>
      <c r="E68" s="16" t="n">
        <f aca="false">IF(E$4=0,0,SUM(D68+E66))</f>
        <v>0</v>
      </c>
      <c r="F68" s="16" t="n">
        <f aca="false">IF(F$4=0,0,SUM(E68+F66))</f>
        <v>0</v>
      </c>
      <c r="G68" s="16" t="n">
        <f aca="false">IF(G$4=0,0,SUM(F68+G66))</f>
        <v>0</v>
      </c>
      <c r="H68" s="16" t="n">
        <f aca="false">IF(H$4=0,0,SUM(G68+H66))</f>
        <v>0</v>
      </c>
      <c r="I68" s="16" t="n">
        <f aca="false">IF(I$4=0,0,SUM(H68+I66))</f>
        <v>0</v>
      </c>
      <c r="J68" s="16" t="n">
        <f aca="false">IF(J$4=0,0,SUM(I68+J66))</f>
        <v>0</v>
      </c>
      <c r="K68" s="16" t="n">
        <f aca="false">IF(K$4=0,0,SUM(J68+K66))</f>
        <v>0</v>
      </c>
      <c r="L68" s="16" t="n">
        <f aca="false">IF(L$4=0,0,SUM(K68+L66))</f>
        <v>0</v>
      </c>
      <c r="M68" s="16" t="n">
        <f aca="false">IF(M$4=0,0,SUM(L68+M66))</f>
        <v>0</v>
      </c>
      <c r="N68" s="26" t="n">
        <f aca="false">N66</f>
        <v>0</v>
      </c>
      <c r="O68" s="3"/>
      <c r="P68" s="3"/>
      <c r="Q68" s="3"/>
    </row>
    <row r="69" customFormat="false" ht="15" hidden="false" customHeight="false" outlineLevel="0" collapsed="false">
      <c r="A69" s="19" t="s">
        <v>20</v>
      </c>
      <c r="B69" s="16" t="n">
        <f aca="false">IF(B$4=0,0,+B67)</f>
        <v>0</v>
      </c>
      <c r="C69" s="16" t="n">
        <f aca="false">IF(C$4=0,0,SUM(B69+C67))</f>
        <v>0</v>
      </c>
      <c r="D69" s="16" t="n">
        <f aca="false">IF(D$4=0,0,SUM(C69+D67))</f>
        <v>0</v>
      </c>
      <c r="E69" s="16" t="n">
        <f aca="false">IF(E$4=0,0,SUM(D69+E67))</f>
        <v>0</v>
      </c>
      <c r="F69" s="16" t="n">
        <f aca="false">IF(F$4=0,0,SUM(E69+F67))</f>
        <v>0</v>
      </c>
      <c r="G69" s="16" t="n">
        <f aca="false">IF(G$4=0,0,SUM(F69+G67))</f>
        <v>0</v>
      </c>
      <c r="H69" s="16" t="n">
        <f aca="false">IF(H$4=0,0,SUM(G69+H67))</f>
        <v>0</v>
      </c>
      <c r="I69" s="16" t="n">
        <f aca="false">IF(I$4=0,0,SUM(H69+I67))</f>
        <v>0</v>
      </c>
      <c r="J69" s="16" t="n">
        <f aca="false">IF(J$4=0,0,SUM(I69+J67))</f>
        <v>0</v>
      </c>
      <c r="K69" s="16" t="n">
        <f aca="false">IF(K$4=0,0,SUM(J69+K67))</f>
        <v>0</v>
      </c>
      <c r="L69" s="16" t="n">
        <f aca="false">IF(L$4=0,0,SUM(K69+L67))</f>
        <v>0</v>
      </c>
      <c r="M69" s="16" t="n">
        <f aca="false">IF(M$4=0,0,SUM(L69+M67))</f>
        <v>0</v>
      </c>
      <c r="N69" s="26" t="n">
        <f aca="false">IF(M$4&gt;0,+M69,IF(N68+N62=0,0,SUM(M69+N67)))</f>
        <v>0</v>
      </c>
      <c r="O69" s="3"/>
      <c r="P69" s="3"/>
      <c r="Q69" s="3"/>
    </row>
    <row r="70" customFormat="false" ht="15.7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7"/>
      <c r="O70" s="3"/>
      <c r="P70" s="3"/>
      <c r="Q70" s="3"/>
    </row>
    <row r="71" customFormat="false" ht="15" hidden="false" customHeight="fals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26"/>
      <c r="O71" s="3"/>
      <c r="P71" s="3"/>
      <c r="Q71" s="3"/>
    </row>
    <row r="72" customFormat="false" ht="15.75" hidden="false" customHeight="false" outlineLevel="0" collapsed="false">
      <c r="A72" s="22" t="s">
        <v>31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26"/>
      <c r="O72" s="3"/>
      <c r="P72" s="3"/>
      <c r="Q72" s="3"/>
    </row>
    <row r="73" customFormat="false" ht="15" hidden="false" customHeight="false" outlineLevel="0" collapsed="false">
      <c r="A73" s="19" t="s">
        <v>17</v>
      </c>
      <c r="B73" s="16" t="n">
        <f aca="false">SUM(B54+B60+B66)</f>
        <v>0</v>
      </c>
      <c r="C73" s="16" t="n">
        <f aca="false">SUM(C54+C60+C66)</f>
        <v>0</v>
      </c>
      <c r="D73" s="16" t="n">
        <f aca="false">SUM(D54+D60+D66)</f>
        <v>14000</v>
      </c>
      <c r="E73" s="16" t="n">
        <f aca="false">SUM(E54+E60+E66)</f>
        <v>0</v>
      </c>
      <c r="F73" s="16" t="n">
        <f aca="false">SUM(F54+F60+F66)</f>
        <v>0</v>
      </c>
      <c r="G73" s="16" t="n">
        <f aca="false">SUM(G54+G60+G66)</f>
        <v>14000</v>
      </c>
      <c r="H73" s="16" t="n">
        <f aca="false">SUM(H54+H60+H66)</f>
        <v>0</v>
      </c>
      <c r="I73" s="16" t="n">
        <f aca="false">SUM(I54+I60+I66)</f>
        <v>1000</v>
      </c>
      <c r="J73" s="16" t="n">
        <f aca="false">SUM(J54+J60+J66)</f>
        <v>44000</v>
      </c>
      <c r="K73" s="16" t="n">
        <f aca="false">SUM(K54+K60+K66)</f>
        <v>28000</v>
      </c>
      <c r="L73" s="16" t="n">
        <f aca="false">SUM(L54+L60+L66)</f>
        <v>1000</v>
      </c>
      <c r="M73" s="16" t="n">
        <f aca="false">SUM(M54+M60+M66)</f>
        <v>14000</v>
      </c>
      <c r="N73" s="26" t="n">
        <f aca="false">SUM(B73:M73)</f>
        <v>116000</v>
      </c>
      <c r="O73" s="3"/>
      <c r="P73" s="3"/>
      <c r="Q73" s="3"/>
    </row>
    <row r="74" customFormat="false" ht="15" hidden="false" customHeight="false" outlineLevel="0" collapsed="false">
      <c r="A74" s="19" t="s">
        <v>18</v>
      </c>
      <c r="B74" s="33" t="n">
        <f aca="false">B55+B61+B67</f>
        <v>0</v>
      </c>
      <c r="C74" s="33" t="n">
        <f aca="false">C55+C61+C67</f>
        <v>0</v>
      </c>
      <c r="D74" s="33" t="n">
        <f aca="false">D55+D61+D67</f>
        <v>0</v>
      </c>
      <c r="E74" s="33" t="n">
        <f aca="false">E55+E61+E67</f>
        <v>0</v>
      </c>
      <c r="F74" s="33" t="n">
        <f aca="false">F55+F61+F67</f>
        <v>0</v>
      </c>
      <c r="G74" s="33" t="n">
        <f aca="false">G55+G61+G67</f>
        <v>0</v>
      </c>
      <c r="H74" s="33" t="n">
        <f aca="false">H55+H61+H67</f>
        <v>0</v>
      </c>
      <c r="I74" s="33" t="n">
        <f aca="false">I55+I61+I67</f>
        <v>0</v>
      </c>
      <c r="J74" s="33" t="n">
        <f aca="false">J55+J61+J67</f>
        <v>0</v>
      </c>
      <c r="K74" s="33" t="n">
        <f aca="false">K55+K61+K67</f>
        <v>0</v>
      </c>
      <c r="L74" s="33" t="n">
        <f aca="false">L55+L61+L67</f>
        <v>0</v>
      </c>
      <c r="M74" s="33" t="n">
        <f aca="false">M55+M61+M67</f>
        <v>0</v>
      </c>
      <c r="N74" s="26" t="n">
        <f aca="false">SUM(B74:M74)</f>
        <v>0</v>
      </c>
      <c r="O74" s="3"/>
      <c r="P74" s="3"/>
      <c r="Q74" s="3"/>
    </row>
    <row r="75" customFormat="false" ht="15" hidden="false" customHeight="false" outlineLevel="0" collapsed="false">
      <c r="A75" s="19" t="s">
        <v>19</v>
      </c>
      <c r="B75" s="16" t="n">
        <f aca="false">IF(B$4=0,0,+B73)</f>
        <v>0</v>
      </c>
      <c r="C75" s="16" t="n">
        <f aca="false">IF(C$4=0,0,SUM(B75+C73))</f>
        <v>0</v>
      </c>
      <c r="D75" s="16" t="n">
        <f aca="false">IF(D$4=0,0,SUM(C75+D73))</f>
        <v>14000</v>
      </c>
      <c r="E75" s="16" t="n">
        <f aca="false">IF(E$4=0,0,SUM(D75+E73))</f>
        <v>14000</v>
      </c>
      <c r="F75" s="16" t="n">
        <f aca="false">IF(F$4=0,0,SUM(E75+F73))</f>
        <v>14000</v>
      </c>
      <c r="G75" s="16" t="n">
        <f aca="false">IF(G$4=0,0,SUM(F75+G73))</f>
        <v>28000</v>
      </c>
      <c r="H75" s="16" t="n">
        <f aca="false">IF(H$4=0,0,SUM(G75+H73))</f>
        <v>28000</v>
      </c>
      <c r="I75" s="16" t="n">
        <f aca="false">IF(I$4=0,0,SUM(H75+I73))</f>
        <v>29000</v>
      </c>
      <c r="J75" s="16" t="n">
        <f aca="false">IF(J$4=0,0,SUM(I75+J73))</f>
        <v>73000</v>
      </c>
      <c r="K75" s="16" t="n">
        <f aca="false">IF(K$4=0,0,SUM(J75+K73))</f>
        <v>101000</v>
      </c>
      <c r="L75" s="16" t="n">
        <f aca="false">IF(L$4=0,0,SUM(K75+L73))</f>
        <v>102000</v>
      </c>
      <c r="M75" s="16" t="n">
        <f aca="false">IF(M$4=0,0,SUM(L75+M73))</f>
        <v>116000</v>
      </c>
      <c r="N75" s="26" t="n">
        <f aca="false">N73</f>
        <v>116000</v>
      </c>
      <c r="O75" s="3"/>
      <c r="P75" s="3"/>
      <c r="Q75" s="3"/>
    </row>
    <row r="76" customFormat="false" ht="15" hidden="false" customHeight="false" outlineLevel="0" collapsed="false">
      <c r="A76" s="19" t="s">
        <v>20</v>
      </c>
      <c r="B76" s="16" t="n">
        <f aca="false">IF(B$4=0,0,+B74)</f>
        <v>0</v>
      </c>
      <c r="C76" s="16" t="n">
        <f aca="false">IF(C$4=0,0,SUM(B76+C74))</f>
        <v>0</v>
      </c>
      <c r="D76" s="16" t="n">
        <f aca="false">IF(D$4=0,0,SUM(C76+D74))</f>
        <v>0</v>
      </c>
      <c r="E76" s="16" t="n">
        <f aca="false">IF(E$4=0,0,SUM(D76+E74))</f>
        <v>0</v>
      </c>
      <c r="F76" s="16" t="n">
        <f aca="false">IF(F$4=0,0,SUM(E76+F74))</f>
        <v>0</v>
      </c>
      <c r="G76" s="16" t="n">
        <f aca="false">IF(G$4=0,0,SUM(F76+G74))</f>
        <v>0</v>
      </c>
      <c r="H76" s="16" t="n">
        <f aca="false">IF(H$4=0,0,SUM(G76+H74))</f>
        <v>0</v>
      </c>
      <c r="I76" s="16" t="n">
        <f aca="false">IF(I$4=0,0,SUM(H76+I74))</f>
        <v>0</v>
      </c>
      <c r="J76" s="16" t="n">
        <f aca="false">IF(J$4=0,0,SUM(I76+J74))</f>
        <v>0</v>
      </c>
      <c r="K76" s="16" t="n">
        <f aca="false">IF(K$4=0,0,SUM(J76+K74))</f>
        <v>0</v>
      </c>
      <c r="L76" s="16" t="n">
        <f aca="false">IF(L$4=0,0,SUM(K76+L74))</f>
        <v>0</v>
      </c>
      <c r="M76" s="16" t="n">
        <f aca="false">IF(M$4=0,0,SUM(L76+M74))</f>
        <v>0</v>
      </c>
      <c r="N76" s="26" t="n">
        <f aca="false">IF(M$4&gt;0,+M76,IF(N75+N68=0,0,SUM(M76+N74)))</f>
        <v>0</v>
      </c>
      <c r="O76" s="3"/>
      <c r="P76" s="3"/>
      <c r="Q76" s="3"/>
    </row>
    <row r="77" customFormat="false" ht="15.75" hidden="false" customHeight="false" outlineLevel="0" collapsed="false">
      <c r="A77" s="32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7"/>
      <c r="O77" s="3"/>
      <c r="P77" s="3"/>
      <c r="Q77" s="3"/>
    </row>
    <row r="78" customFormat="false" ht="15" hidden="false" customHeight="false" outlineLevel="0" collapsed="false">
      <c r="A78" s="15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26"/>
      <c r="O78" s="3"/>
      <c r="P78" s="3"/>
      <c r="Q78" s="3"/>
    </row>
    <row r="79" customFormat="false" ht="15" hidden="false" customHeight="false" outlineLevel="0" collapsed="false">
      <c r="A79" s="19" t="s">
        <v>32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26"/>
      <c r="O79" s="3"/>
      <c r="P79" s="3"/>
      <c r="Q79" s="3"/>
    </row>
    <row r="80" customFormat="false" ht="15" hidden="false" customHeight="false" outlineLevel="0" collapsed="false">
      <c r="A80" s="19" t="s">
        <v>17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26" t="n">
        <f aca="false">SUM(B80:M80)</f>
        <v>0</v>
      </c>
      <c r="O80" s="3"/>
      <c r="P80" s="3"/>
      <c r="Q80" s="3"/>
    </row>
    <row r="81" customFormat="false" ht="15" hidden="false" customHeight="false" outlineLevel="0" collapsed="false">
      <c r="A81" s="19" t="s">
        <v>18</v>
      </c>
      <c r="B81" s="25" t="n">
        <v>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6" t="n">
        <f aca="false">SUM(B81:M81)</f>
        <v>0</v>
      </c>
      <c r="O81" s="3"/>
      <c r="P81" s="3"/>
      <c r="Q81" s="3"/>
    </row>
    <row r="82" customFormat="false" ht="15" hidden="false" customHeight="false" outlineLevel="0" collapsed="false">
      <c r="A82" s="19" t="s">
        <v>19</v>
      </c>
      <c r="B82" s="16" t="n">
        <f aca="false">IF(B$4=0,0,+B80)</f>
        <v>0</v>
      </c>
      <c r="C82" s="16" t="n">
        <f aca="false">IF(C$4=0,0,SUM(B82+C80))</f>
        <v>0</v>
      </c>
      <c r="D82" s="16" t="n">
        <f aca="false">IF(D$4=0,0,SUM(C82+D80))</f>
        <v>0</v>
      </c>
      <c r="E82" s="16" t="n">
        <f aca="false">IF(E$4=0,0,SUM(D82+E80))</f>
        <v>0</v>
      </c>
      <c r="F82" s="16" t="n">
        <f aca="false">IF(F$4=0,0,SUM(E82+F80))</f>
        <v>0</v>
      </c>
      <c r="G82" s="16" t="n">
        <f aca="false">IF(G$4=0,0,SUM(F82+G80))</f>
        <v>0</v>
      </c>
      <c r="H82" s="16" t="n">
        <f aca="false">IF(H$4=0,0,SUM(G82+H80))</f>
        <v>0</v>
      </c>
      <c r="I82" s="16" t="n">
        <f aca="false">IF(I$4=0,0,SUM(H82+I80))</f>
        <v>0</v>
      </c>
      <c r="J82" s="16" t="n">
        <f aca="false">IF(J$4=0,0,SUM(I82+J80))</f>
        <v>0</v>
      </c>
      <c r="K82" s="16" t="n">
        <f aca="false">IF(K$4=0,0,SUM(J82+K80))</f>
        <v>0</v>
      </c>
      <c r="L82" s="16" t="n">
        <f aca="false">IF(L$4=0,0,SUM(K82+L80))</f>
        <v>0</v>
      </c>
      <c r="M82" s="16" t="n">
        <f aca="false">IF(M$4=0,0,SUM(L82+M80))</f>
        <v>0</v>
      </c>
      <c r="N82" s="26" t="n">
        <f aca="false">N80</f>
        <v>0</v>
      </c>
      <c r="O82" s="3"/>
      <c r="P82" s="3"/>
      <c r="Q82" s="3"/>
    </row>
    <row r="83" customFormat="false" ht="15" hidden="false" customHeight="false" outlineLevel="0" collapsed="false">
      <c r="A83" s="19" t="s">
        <v>20</v>
      </c>
      <c r="B83" s="16" t="n">
        <f aca="false">IF(B$4=0,0,+B81)</f>
        <v>0</v>
      </c>
      <c r="C83" s="16" t="n">
        <f aca="false">IF(C$4=0,0,SUM(B83+C81))</f>
        <v>0</v>
      </c>
      <c r="D83" s="16" t="n">
        <f aca="false">IF(D$4=0,0,SUM(C83+D81))</f>
        <v>0</v>
      </c>
      <c r="E83" s="16" t="n">
        <f aca="false">IF(E$4=0,0,SUM(D83+E81))</f>
        <v>0</v>
      </c>
      <c r="F83" s="16" t="n">
        <f aca="false">IF(F$4=0,0,SUM(E83+F81))</f>
        <v>0</v>
      </c>
      <c r="G83" s="16" t="n">
        <f aca="false">IF(G$4=0,0,SUM(F83+G81))</f>
        <v>0</v>
      </c>
      <c r="H83" s="16" t="n">
        <f aca="false">IF(H$4=0,0,SUM(G83+H81))</f>
        <v>0</v>
      </c>
      <c r="I83" s="16" t="n">
        <f aca="false">IF(I$4=0,0,SUM(H83+I81))</f>
        <v>0</v>
      </c>
      <c r="J83" s="16" t="n">
        <f aca="false">IF(J$4=0,0,SUM(I83+J81))</f>
        <v>0</v>
      </c>
      <c r="K83" s="16" t="n">
        <f aca="false">IF(K$4=0,0,SUM(J83+K81))</f>
        <v>0</v>
      </c>
      <c r="L83" s="16" t="n">
        <f aca="false">IF(L$4=0,0,SUM(K83+L81))</f>
        <v>0</v>
      </c>
      <c r="M83" s="16" t="n">
        <f aca="false">IF(M$4=0,0,SUM(L83+M81))</f>
        <v>0</v>
      </c>
      <c r="N83" s="26" t="n">
        <f aca="false">IF(M$4&gt;0,+M83,IF(N82+N75=0,0,SUM(M83+N81)))</f>
        <v>0</v>
      </c>
      <c r="O83" s="3"/>
      <c r="P83" s="3"/>
      <c r="Q83" s="3"/>
    </row>
    <row r="84" customFormat="false" ht="15.75" hidden="false" customHeight="fals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7"/>
      <c r="O84" s="3"/>
      <c r="P84" s="3"/>
      <c r="Q84" s="3"/>
    </row>
    <row r="85" customFormat="false" ht="15" hidden="false" customHeight="false" outlineLevel="0" collapsed="false">
      <c r="A85" s="15" t="s">
        <v>33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26"/>
      <c r="O85" s="3"/>
      <c r="P85" s="3"/>
      <c r="Q85" s="3"/>
    </row>
    <row r="86" customFormat="false" ht="15" hidden="false" customHeight="false" outlineLevel="0" collapsed="false">
      <c r="A86" s="19" t="s">
        <v>17</v>
      </c>
      <c r="B86" s="16" t="n">
        <v>0</v>
      </c>
      <c r="C86" s="16" t="n">
        <v>0</v>
      </c>
      <c r="D86" s="16" t="n">
        <v>30000</v>
      </c>
      <c r="E86" s="16" t="n">
        <v>3000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26" t="n">
        <f aca="false">SUM(B86:M86)</f>
        <v>60000</v>
      </c>
      <c r="O86" s="34"/>
      <c r="P86" s="3"/>
      <c r="Q86" s="3"/>
    </row>
    <row r="87" customFormat="false" ht="15" hidden="false" customHeight="false" outlineLevel="0" collapsed="false">
      <c r="A87" s="19" t="s">
        <v>18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6" t="n">
        <f aca="false">SUM(B87:M87)</f>
        <v>0</v>
      </c>
      <c r="O87" s="3"/>
      <c r="P87" s="3"/>
      <c r="Q87" s="3"/>
    </row>
    <row r="88" customFormat="false" ht="15" hidden="false" customHeight="false" outlineLevel="0" collapsed="false">
      <c r="A88" s="19" t="s">
        <v>19</v>
      </c>
      <c r="B88" s="16" t="n">
        <f aca="false">IF(B$4=0,0,+B86)</f>
        <v>0</v>
      </c>
      <c r="C88" s="16" t="n">
        <f aca="false">IF(C$4=0,0,SUM(B88+C86))</f>
        <v>0</v>
      </c>
      <c r="D88" s="16" t="n">
        <f aca="false">IF(D$4=0,0,SUM(C88+D86))</f>
        <v>30000</v>
      </c>
      <c r="E88" s="16" t="n">
        <f aca="false">IF(E$4=0,0,SUM(D88+E86))</f>
        <v>60000</v>
      </c>
      <c r="F88" s="16" t="n">
        <f aca="false">IF(F$4=0,0,SUM(E88+F86))</f>
        <v>60000</v>
      </c>
      <c r="G88" s="16" t="n">
        <f aca="false">IF(G$4=0,0,SUM(F88+G86))</f>
        <v>60000</v>
      </c>
      <c r="H88" s="16" t="n">
        <f aca="false">IF(H$4=0,0,SUM(G88+H86))</f>
        <v>60000</v>
      </c>
      <c r="I88" s="16" t="n">
        <f aca="false">IF(I$4=0,0,SUM(H88+I86))</f>
        <v>60000</v>
      </c>
      <c r="J88" s="16" t="n">
        <f aca="false">IF(J$4=0,0,SUM(I88+J86))</f>
        <v>60000</v>
      </c>
      <c r="K88" s="16" t="n">
        <f aca="false">IF(K$4=0,0,SUM(J88+K86))</f>
        <v>60000</v>
      </c>
      <c r="L88" s="16" t="n">
        <f aca="false">IF(L$4=0,0,SUM(K88+L86))</f>
        <v>60000</v>
      </c>
      <c r="M88" s="16" t="n">
        <f aca="false">IF(M$4=0,0,SUM(L88+M86))</f>
        <v>60000</v>
      </c>
      <c r="N88" s="26" t="n">
        <f aca="false">N86</f>
        <v>60000</v>
      </c>
      <c r="O88" s="3"/>
      <c r="P88" s="3"/>
      <c r="Q88" s="3"/>
    </row>
    <row r="89" customFormat="false" ht="15" hidden="false" customHeight="false" outlineLevel="0" collapsed="false">
      <c r="A89" s="19" t="s">
        <v>20</v>
      </c>
      <c r="B89" s="16" t="n">
        <f aca="false">IF(B$4=0,0,+B87)</f>
        <v>0</v>
      </c>
      <c r="C89" s="16" t="n">
        <f aca="false">IF(C$4=0,0,SUM(B89+C87))</f>
        <v>0</v>
      </c>
      <c r="D89" s="16" t="n">
        <f aca="false">IF(D$4=0,0,SUM(C89+D87))</f>
        <v>0</v>
      </c>
      <c r="E89" s="16" t="n">
        <f aca="false">IF(E$4=0,0,SUM(D89+E87))</f>
        <v>0</v>
      </c>
      <c r="F89" s="16" t="n">
        <f aca="false">IF(F$4=0,0,SUM(E89+F87))</f>
        <v>0</v>
      </c>
      <c r="G89" s="16" t="n">
        <f aca="false">IF(G$4=0,0,SUM(F89+G87))</f>
        <v>0</v>
      </c>
      <c r="H89" s="16" t="n">
        <f aca="false">IF(H$4=0,0,SUM(G89+H87))</f>
        <v>0</v>
      </c>
      <c r="I89" s="16" t="n">
        <f aca="false">IF(I$4=0,0,SUM(H89+I87))</f>
        <v>0</v>
      </c>
      <c r="J89" s="16" t="n">
        <f aca="false">IF(J$4=0,0,SUM(I89+J87))</f>
        <v>0</v>
      </c>
      <c r="K89" s="16" t="n">
        <f aca="false">IF(K$4=0,0,SUM(J89+K87))</f>
        <v>0</v>
      </c>
      <c r="L89" s="16" t="n">
        <f aca="false">IF(L$4=0,0,SUM(K89+L87))</f>
        <v>0</v>
      </c>
      <c r="M89" s="16" t="n">
        <f aca="false">IF(M$4=0,0,SUM(L89+M87))</f>
        <v>0</v>
      </c>
      <c r="N89" s="26" t="n">
        <f aca="false">IF(M$4&gt;0,+M89,IF(N88+N82=0,0,SUM(M89+N87)))</f>
        <v>0</v>
      </c>
      <c r="O89" s="3"/>
      <c r="P89" s="3"/>
      <c r="Q89" s="3"/>
    </row>
    <row r="90" customFormat="false" ht="15.75" hidden="false" customHeight="false" outlineLevel="0" collapsed="false">
      <c r="A90" s="19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7"/>
      <c r="O90" s="3"/>
      <c r="P90" s="3"/>
      <c r="Q90" s="3"/>
    </row>
    <row r="91" customFormat="false" ht="15" hidden="false" customHeight="false" outlineLevel="0" collapsed="false">
      <c r="A91" s="15" t="s">
        <v>34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26"/>
      <c r="O91" s="35"/>
      <c r="P91" s="3"/>
      <c r="Q91" s="3"/>
    </row>
    <row r="92" customFormat="false" ht="15" hidden="false" customHeight="false" outlineLevel="0" collapsed="false">
      <c r="A92" s="19" t="s">
        <v>17</v>
      </c>
      <c r="B92" s="16" t="n">
        <v>0</v>
      </c>
      <c r="C92" s="16" t="n">
        <f aca="false">SUM(B92+C90)</f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46000</v>
      </c>
      <c r="I92" s="16" t="n">
        <v>46000</v>
      </c>
      <c r="J92" s="16" t="n">
        <v>0</v>
      </c>
      <c r="K92" s="16" t="n">
        <f aca="false">SUM(J92+K90)</f>
        <v>0</v>
      </c>
      <c r="L92" s="16" t="n">
        <f aca="false">SUM(K92+L90)</f>
        <v>0</v>
      </c>
      <c r="M92" s="16" t="n">
        <f aca="false">SUM(L92+M90)</f>
        <v>0</v>
      </c>
      <c r="N92" s="26" t="n">
        <f aca="false">SUM(B92:M92)</f>
        <v>92000</v>
      </c>
      <c r="O92" s="3"/>
      <c r="P92" s="3"/>
      <c r="Q92" s="3"/>
    </row>
    <row r="93" customFormat="false" ht="15" hidden="false" customHeight="false" outlineLevel="0" collapsed="false">
      <c r="A93" s="19" t="s">
        <v>18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6" t="n">
        <f aca="false">SUM(B93:M93)</f>
        <v>0</v>
      </c>
      <c r="O93" s="3"/>
      <c r="P93" s="3"/>
      <c r="Q93" s="3"/>
    </row>
    <row r="94" customFormat="false" ht="15" hidden="false" customHeight="false" outlineLevel="0" collapsed="false">
      <c r="A94" s="19" t="s">
        <v>19</v>
      </c>
      <c r="B94" s="16" t="n">
        <f aca="false">IF(B$4=0,0,+B92)</f>
        <v>0</v>
      </c>
      <c r="C94" s="16" t="n">
        <f aca="false">IF(C$4=0,0,SUM(B94+C92))</f>
        <v>0</v>
      </c>
      <c r="D94" s="16" t="n">
        <f aca="false">IF(D$4=0,0,SUM(C94+D92))</f>
        <v>0</v>
      </c>
      <c r="E94" s="16" t="n">
        <f aca="false">IF(E$4=0,0,SUM(D94+E92))</f>
        <v>0</v>
      </c>
      <c r="F94" s="16" t="n">
        <f aca="false">IF(F$4=0,0,SUM(E94+F92))</f>
        <v>0</v>
      </c>
      <c r="G94" s="16" t="n">
        <f aca="false">IF(G$4=0,0,SUM(F94+G92))</f>
        <v>0</v>
      </c>
      <c r="H94" s="16" t="n">
        <f aca="false">IF(H$4=0,0,SUM(G94+H92))</f>
        <v>46000</v>
      </c>
      <c r="I94" s="16" t="n">
        <f aca="false">IF(I$4=0,0,SUM(H94+I92))</f>
        <v>92000</v>
      </c>
      <c r="J94" s="16" t="n">
        <f aca="false">IF(J$4=0,0,SUM(I94+J92))</f>
        <v>92000</v>
      </c>
      <c r="K94" s="16" t="n">
        <f aca="false">IF(K$4=0,0,SUM(J94+K92))</f>
        <v>92000</v>
      </c>
      <c r="L94" s="16" t="n">
        <f aca="false">IF(L$4=0,0,SUM(K94+L92))</f>
        <v>92000</v>
      </c>
      <c r="M94" s="16" t="n">
        <f aca="false">IF(M$4=0,0,SUM(L94+M92))</f>
        <v>92000</v>
      </c>
      <c r="N94" s="26" t="n">
        <f aca="false">N92</f>
        <v>92000</v>
      </c>
      <c r="O94" s="3"/>
      <c r="P94" s="3"/>
      <c r="Q94" s="3"/>
    </row>
    <row r="95" customFormat="false" ht="15" hidden="false" customHeight="false" outlineLevel="0" collapsed="false">
      <c r="A95" s="19" t="s">
        <v>20</v>
      </c>
      <c r="B95" s="16" t="n">
        <f aca="false">IF(B$4=0,0,+B93)</f>
        <v>0</v>
      </c>
      <c r="C95" s="16" t="n">
        <f aca="false">IF(C$4=0,0,SUM(B95+C93))</f>
        <v>0</v>
      </c>
      <c r="D95" s="16" t="n">
        <f aca="false">IF(D$4=0,0,SUM(C95+D93))</f>
        <v>0</v>
      </c>
      <c r="E95" s="16" t="n">
        <f aca="false">IF(E$4=0,0,SUM(D95+E93))</f>
        <v>0</v>
      </c>
      <c r="F95" s="16" t="n">
        <f aca="false">IF(F$4=0,0,SUM(E95+F93))</f>
        <v>0</v>
      </c>
      <c r="G95" s="16" t="n">
        <f aca="false">IF(G$4=0,0,SUM(F95+G93))</f>
        <v>0</v>
      </c>
      <c r="H95" s="16" t="n">
        <f aca="false">IF(H$4=0,0,SUM(G95+H93))</f>
        <v>0</v>
      </c>
      <c r="I95" s="16" t="n">
        <f aca="false">IF(I$4=0,0,SUM(H95+I93))</f>
        <v>0</v>
      </c>
      <c r="J95" s="16" t="n">
        <f aca="false">IF(J$4=0,0,SUM(I95+J93))</f>
        <v>0</v>
      </c>
      <c r="K95" s="16" t="n">
        <f aca="false">IF(K$4=0,0,SUM(J95+K93))</f>
        <v>0</v>
      </c>
      <c r="L95" s="16" t="n">
        <f aca="false">IF(L$4=0,0,SUM(K95+L93))</f>
        <v>0</v>
      </c>
      <c r="M95" s="16" t="n">
        <f aca="false">IF(M$4=0,0,SUM(L95+M93))</f>
        <v>0</v>
      </c>
      <c r="N95" s="26" t="n">
        <f aca="false">IF(M$4&gt;0,+M95,IF(N94+N88=0,0,SUM(M95+N93)))</f>
        <v>0</v>
      </c>
      <c r="O95" s="3"/>
      <c r="P95" s="3"/>
      <c r="Q95" s="3"/>
    </row>
    <row r="96" customFormat="false" ht="15.75" hidden="false" customHeight="false" outlineLevel="0" collapsed="false">
      <c r="A96" s="19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7"/>
      <c r="O96" s="3"/>
      <c r="P96" s="3"/>
      <c r="Q96" s="3"/>
    </row>
    <row r="97" customFormat="false" ht="15" hidden="false" customHeight="false" outlineLevel="0" collapsed="false">
      <c r="A97" s="15" t="s">
        <v>35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26"/>
      <c r="O97" s="3"/>
      <c r="P97" s="3"/>
      <c r="Q97" s="3"/>
    </row>
    <row r="98" customFormat="false" ht="15" hidden="false" customHeight="false" outlineLevel="0" collapsed="false">
      <c r="A98" s="19" t="s">
        <v>17</v>
      </c>
      <c r="B98" s="16" t="n">
        <v>0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26" t="n">
        <f aca="false">SUM(B98:M98)</f>
        <v>0</v>
      </c>
      <c r="O98" s="3"/>
      <c r="P98" s="3"/>
      <c r="Q98" s="3"/>
    </row>
    <row r="99" customFormat="false" ht="15" hidden="false" customHeight="false" outlineLevel="0" collapsed="false">
      <c r="A99" s="19" t="s">
        <v>18</v>
      </c>
      <c r="B99" s="25" t="n">
        <v>0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6" t="n">
        <f aca="false">SUM(B99:M99)</f>
        <v>0</v>
      </c>
      <c r="O99" s="3"/>
      <c r="P99" s="3"/>
      <c r="Q99" s="3"/>
    </row>
    <row r="100" customFormat="false" ht="15" hidden="false" customHeight="false" outlineLevel="0" collapsed="false">
      <c r="A100" s="19" t="s">
        <v>19</v>
      </c>
      <c r="B100" s="16" t="n">
        <f aca="false">IF(B$4=0,0,+B98)</f>
        <v>0</v>
      </c>
      <c r="C100" s="16" t="n">
        <f aca="false">IF(C$4=0,0,SUM(B100+C98))</f>
        <v>0</v>
      </c>
      <c r="D100" s="16" t="n">
        <f aca="false">IF(D$4=0,0,SUM(C100+D98))</f>
        <v>0</v>
      </c>
      <c r="E100" s="16" t="n">
        <f aca="false">IF(E$4=0,0,SUM(D100+E98))</f>
        <v>0</v>
      </c>
      <c r="F100" s="16" t="n">
        <f aca="false">IF(F$4=0,0,SUM(E100+F98))</f>
        <v>0</v>
      </c>
      <c r="G100" s="16" t="n">
        <f aca="false">IF(G$4=0,0,SUM(F100+G98))</f>
        <v>0</v>
      </c>
      <c r="H100" s="16" t="n">
        <f aca="false">IF(H$4=0,0,SUM(G100+H98))</f>
        <v>0</v>
      </c>
      <c r="I100" s="16" t="n">
        <f aca="false">IF(I$4=0,0,SUM(H100+I98))</f>
        <v>0</v>
      </c>
      <c r="J100" s="16" t="n">
        <f aca="false">IF(J$4=0,0,SUM(I100+J98))</f>
        <v>0</v>
      </c>
      <c r="K100" s="16" t="n">
        <f aca="false">IF(K$4=0,0,SUM(J100+K98))</f>
        <v>0</v>
      </c>
      <c r="L100" s="16" t="n">
        <f aca="false">IF(L$4=0,0,SUM(K100+L98))</f>
        <v>0</v>
      </c>
      <c r="M100" s="16" t="n">
        <v>0</v>
      </c>
      <c r="N100" s="26" t="n">
        <f aca="false">N98</f>
        <v>0</v>
      </c>
      <c r="O100" s="3"/>
      <c r="P100" s="3"/>
      <c r="Q100" s="3"/>
    </row>
    <row r="101" customFormat="false" ht="15" hidden="false" customHeight="false" outlineLevel="0" collapsed="false">
      <c r="A101" s="19" t="s">
        <v>20</v>
      </c>
      <c r="B101" s="16" t="n">
        <f aca="false">IF(B$4=0,0,+B99)</f>
        <v>0</v>
      </c>
      <c r="C101" s="16" t="n">
        <f aca="false">IF(C$4=0,0,SUM(B101+C99))</f>
        <v>0</v>
      </c>
      <c r="D101" s="16" t="n">
        <f aca="false">IF(D$4=0,0,SUM(C101+D99))</f>
        <v>0</v>
      </c>
      <c r="E101" s="16" t="n">
        <f aca="false">IF(E$4=0,0,SUM(D101+E99))</f>
        <v>0</v>
      </c>
      <c r="F101" s="16" t="n">
        <f aca="false">IF(F$4=0,0,SUM(E101+F99))</f>
        <v>0</v>
      </c>
      <c r="G101" s="16" t="n">
        <f aca="false">IF(G$4=0,0,SUM(F101+G99))</f>
        <v>0</v>
      </c>
      <c r="H101" s="16" t="n">
        <f aca="false">IF(H$4=0,0,SUM(G101+H99))</f>
        <v>0</v>
      </c>
      <c r="I101" s="16" t="n">
        <f aca="false">IF(I$4=0,0,SUM(H101+I99))</f>
        <v>0</v>
      </c>
      <c r="J101" s="16" t="n">
        <f aca="false">IF(J$4=0,0,SUM(I101+J99))</f>
        <v>0</v>
      </c>
      <c r="K101" s="16" t="n">
        <f aca="false">IF(K$4=0,0,SUM(J101+K99))</f>
        <v>0</v>
      </c>
      <c r="L101" s="16" t="n">
        <f aca="false">IF(L$4=0,0,SUM(K101+L99))</f>
        <v>0</v>
      </c>
      <c r="M101" s="16" t="n">
        <f aca="false">IF(M$4=0,0,SUM(L101+M99))</f>
        <v>0</v>
      </c>
      <c r="N101" s="26" t="n">
        <f aca="false">IF(M$4&gt;0,+M101,IF(N100+N94=0,0,SUM(M101+N99)))</f>
        <v>0</v>
      </c>
      <c r="O101" s="3"/>
      <c r="P101" s="3"/>
      <c r="Q101" s="3"/>
    </row>
    <row r="102" customFormat="false" ht="15.75" hidden="false" customHeight="false" outlineLevel="0" collapsed="false">
      <c r="A102" s="19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7"/>
      <c r="O102" s="3"/>
      <c r="P102" s="3"/>
      <c r="Q102" s="3"/>
    </row>
    <row r="103" customFormat="false" ht="15" hidden="false" customHeight="false" outlineLevel="0" collapsed="false">
      <c r="A103" s="15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26"/>
      <c r="O103" s="3"/>
      <c r="P103" s="3"/>
      <c r="Q103" s="3"/>
    </row>
    <row r="104" customFormat="false" ht="15.75" hidden="false" customHeight="false" outlineLevel="0" collapsed="false">
      <c r="A104" s="22" t="s">
        <v>36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26"/>
      <c r="O104" s="3"/>
      <c r="P104" s="3"/>
      <c r="Q104" s="3"/>
    </row>
    <row r="105" customFormat="false" ht="15" hidden="false" customHeight="false" outlineLevel="0" collapsed="false">
      <c r="A105" s="19" t="s">
        <v>17</v>
      </c>
      <c r="B105" s="16" t="n">
        <f aca="false">SUM(B80+B86+B92+B98)</f>
        <v>0</v>
      </c>
      <c r="C105" s="16" t="n">
        <f aca="false">SUM(C80+C86+C92+C98)</f>
        <v>0</v>
      </c>
      <c r="D105" s="16" t="n">
        <f aca="false">SUM(D80+D86+D92+D98)</f>
        <v>30000</v>
      </c>
      <c r="E105" s="16" t="n">
        <f aca="false">SUM(E80+E86+E92+E98)</f>
        <v>30000</v>
      </c>
      <c r="F105" s="16" t="n">
        <f aca="false">SUM(F80+F86+F92+F98)</f>
        <v>0</v>
      </c>
      <c r="G105" s="16" t="n">
        <f aca="false">SUM(G80+G86+G92+G98)</f>
        <v>0</v>
      </c>
      <c r="H105" s="16" t="n">
        <f aca="false">SUM(H80+H86+H92+H98)</f>
        <v>46000</v>
      </c>
      <c r="I105" s="16" t="n">
        <f aca="false">SUM(I80+I86+I92+I98)</f>
        <v>46000</v>
      </c>
      <c r="J105" s="16" t="n">
        <f aca="false">SUM(J80+J86+J92+J98)</f>
        <v>0</v>
      </c>
      <c r="K105" s="16" t="n">
        <f aca="false">SUM(K80+K86+K92+K98)</f>
        <v>0</v>
      </c>
      <c r="L105" s="16" t="n">
        <f aca="false">SUM(L80+L86+L92+L98)</f>
        <v>0</v>
      </c>
      <c r="M105" s="16" t="n">
        <f aca="false">SUM(M80+M86+M92+M98)</f>
        <v>0</v>
      </c>
      <c r="N105" s="26" t="n">
        <f aca="false">SUM(B105:M105)</f>
        <v>152000</v>
      </c>
      <c r="O105" s="3"/>
      <c r="P105" s="3"/>
      <c r="Q105" s="3"/>
    </row>
    <row r="106" customFormat="false" ht="15" hidden="false" customHeight="false" outlineLevel="0" collapsed="false">
      <c r="A106" s="19" t="s">
        <v>18</v>
      </c>
      <c r="B106" s="16" t="n">
        <f aca="false">SUM(B81+B87+B93+B99)</f>
        <v>0</v>
      </c>
      <c r="C106" s="16" t="n">
        <f aca="false">SUM(C81+C87+C93+C99)</f>
        <v>0</v>
      </c>
      <c r="D106" s="16" t="n">
        <f aca="false">SUM(D81+D87+D93+D99)</f>
        <v>0</v>
      </c>
      <c r="E106" s="16" t="n">
        <f aca="false">SUM(E81+E87+E93+E99)</f>
        <v>0</v>
      </c>
      <c r="F106" s="16" t="n">
        <f aca="false">SUM(F81+F87+F93+F99)</f>
        <v>0</v>
      </c>
      <c r="G106" s="16" t="n">
        <f aca="false">SUM(G81+G87+G93+G99)</f>
        <v>0</v>
      </c>
      <c r="H106" s="16" t="n">
        <f aca="false">SUM(H81+H87+H93+H99)</f>
        <v>0</v>
      </c>
      <c r="I106" s="16" t="n">
        <f aca="false">SUM(I81+I87+I93+I99)</f>
        <v>0</v>
      </c>
      <c r="J106" s="16" t="n">
        <f aca="false">SUM(J81+J87+J93+J99)</f>
        <v>0</v>
      </c>
      <c r="K106" s="16" t="n">
        <f aca="false">SUM(K81+K87+K93+K99)</f>
        <v>0</v>
      </c>
      <c r="L106" s="16" t="n">
        <f aca="false">SUM(L81+L87+L93+L99)</f>
        <v>0</v>
      </c>
      <c r="M106" s="16" t="n">
        <f aca="false">SUM(M81+M87+M93+M99)</f>
        <v>0</v>
      </c>
      <c r="N106" s="26" t="n">
        <f aca="false">SUM(B106:M106)</f>
        <v>0</v>
      </c>
      <c r="O106" s="3"/>
      <c r="P106" s="3"/>
      <c r="Q106" s="3"/>
    </row>
    <row r="107" customFormat="false" ht="15" hidden="false" customHeight="false" outlineLevel="0" collapsed="false">
      <c r="A107" s="19" t="s">
        <v>19</v>
      </c>
      <c r="B107" s="16" t="n">
        <f aca="false">IF(B$4=0,0,+B105)</f>
        <v>0</v>
      </c>
      <c r="C107" s="16" t="n">
        <f aca="false">IF(C$4=0,0,SUM(B107+C105))</f>
        <v>0</v>
      </c>
      <c r="D107" s="16" t="n">
        <f aca="false">IF(D$4=0,0,SUM(C107+D105))</f>
        <v>30000</v>
      </c>
      <c r="E107" s="16" t="n">
        <f aca="false">IF(E$4=0,0,SUM(D107+E105))</f>
        <v>60000</v>
      </c>
      <c r="F107" s="16" t="n">
        <f aca="false">IF(F$4=0,0,SUM(E107+F105))</f>
        <v>60000</v>
      </c>
      <c r="G107" s="16" t="n">
        <f aca="false">IF(G$4=0,0,SUM(F107+G105))</f>
        <v>60000</v>
      </c>
      <c r="H107" s="16" t="n">
        <f aca="false">IF(H$4=0,0,SUM(G107+H105))</f>
        <v>106000</v>
      </c>
      <c r="I107" s="16" t="n">
        <f aca="false">IF(I$4=0,0,SUM(H107+I105))</f>
        <v>152000</v>
      </c>
      <c r="J107" s="16" t="n">
        <f aca="false">IF(J$4=0,0,SUM(I107+J105))</f>
        <v>152000</v>
      </c>
      <c r="K107" s="16" t="n">
        <f aca="false">IF(K$4=0,0,SUM(J107+K105))</f>
        <v>152000</v>
      </c>
      <c r="L107" s="16" t="n">
        <f aca="false">IF(L$4=0,0,SUM(K107+L105))</f>
        <v>152000</v>
      </c>
      <c r="M107" s="16" t="n">
        <f aca="false">IF(M$4=0,0,SUM(L107+M105))</f>
        <v>152000</v>
      </c>
      <c r="N107" s="26" t="n">
        <f aca="false">N105</f>
        <v>152000</v>
      </c>
      <c r="O107" s="3"/>
      <c r="P107" s="3"/>
      <c r="Q107" s="3"/>
    </row>
    <row r="108" customFormat="false" ht="15" hidden="false" customHeight="false" outlineLevel="0" collapsed="false">
      <c r="A108" s="19" t="s">
        <v>20</v>
      </c>
      <c r="B108" s="16" t="n">
        <f aca="false">IF(B$4=0,0,+B106)</f>
        <v>0</v>
      </c>
      <c r="C108" s="16" t="n">
        <f aca="false">IF(C$4=0,0,SUM(B108+C106))</f>
        <v>0</v>
      </c>
      <c r="D108" s="16" t="n">
        <f aca="false">IF(D$4=0,0,SUM(C108+D106))</f>
        <v>0</v>
      </c>
      <c r="E108" s="16" t="n">
        <f aca="false">IF(E$4=0,0,SUM(D108+E106))</f>
        <v>0</v>
      </c>
      <c r="F108" s="16" t="n">
        <f aca="false">IF(F$4=0,0,SUM(E108+F106))</f>
        <v>0</v>
      </c>
      <c r="G108" s="16" t="n">
        <f aca="false">IF(G$4=0,0,SUM(F108+G106))</f>
        <v>0</v>
      </c>
      <c r="H108" s="16" t="n">
        <f aca="false">IF(H$4=0,0,SUM(G108+H106))</f>
        <v>0</v>
      </c>
      <c r="I108" s="16" t="n">
        <f aca="false">IF(I$4=0,0,SUM(H108+I106))</f>
        <v>0</v>
      </c>
      <c r="J108" s="16" t="n">
        <f aca="false">IF(J$4=0,0,SUM(I108+J106))</f>
        <v>0</v>
      </c>
      <c r="K108" s="16" t="n">
        <f aca="false">IF(K$4=0,0,SUM(J108+K106))</f>
        <v>0</v>
      </c>
      <c r="L108" s="16" t="n">
        <f aca="false">IF(L$4=0,0,SUM(K108+L106))</f>
        <v>0</v>
      </c>
      <c r="M108" s="16" t="n">
        <f aca="false">IF(M$4=0,0,SUM(L108+M106))</f>
        <v>0</v>
      </c>
      <c r="N108" s="26" t="n">
        <f aca="false">IF(M$4&gt;0,+M108,IF(N107+N100=0,0,SUM(M108+N106)))</f>
        <v>0</v>
      </c>
      <c r="O108" s="3"/>
      <c r="P108" s="3"/>
      <c r="Q108" s="3"/>
    </row>
    <row r="109" customFormat="false" ht="15.75" hidden="false" customHeight="fals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7"/>
      <c r="O109" s="3"/>
      <c r="P109" s="3"/>
      <c r="Q109" s="3"/>
    </row>
    <row r="110" customFormat="false" ht="15" hidden="false" customHeight="false" outlineLevel="0" collapsed="false">
      <c r="A110" s="15" t="s">
        <v>37</v>
      </c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26"/>
      <c r="O110" s="3"/>
      <c r="P110" s="3"/>
      <c r="Q110" s="3"/>
    </row>
    <row r="111" customFormat="false" ht="15" hidden="false" customHeight="false" outlineLevel="0" collapsed="false">
      <c r="A111" s="19" t="s">
        <v>17</v>
      </c>
      <c r="B111" s="16" t="n">
        <v>0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26" t="n">
        <f aca="false">SUM(B111:M111)</f>
        <v>0</v>
      </c>
      <c r="O111" s="3"/>
      <c r="P111" s="3"/>
      <c r="Q111" s="3"/>
    </row>
    <row r="112" customFormat="false" ht="15" hidden="false" customHeight="false" outlineLevel="0" collapsed="false">
      <c r="A112" s="19" t="s">
        <v>18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6" t="n">
        <f aca="false">SUM(B112:M112)</f>
        <v>0</v>
      </c>
      <c r="O112" s="3"/>
      <c r="P112" s="3"/>
      <c r="Q112" s="3"/>
    </row>
    <row r="113" customFormat="false" ht="15" hidden="false" customHeight="false" outlineLevel="0" collapsed="false">
      <c r="A113" s="19" t="s">
        <v>19</v>
      </c>
      <c r="B113" s="16" t="n">
        <f aca="false">IF(B$4=0,0,+B111)</f>
        <v>0</v>
      </c>
      <c r="C113" s="16" t="n">
        <f aca="false">IF(C$4=0,0,SUM(B113+C111))</f>
        <v>0</v>
      </c>
      <c r="D113" s="16" t="n">
        <f aca="false">IF(D$4=0,0,SUM(C113+D111))</f>
        <v>0</v>
      </c>
      <c r="E113" s="16" t="n">
        <f aca="false">IF(E$4=0,0,SUM(D113+E111))</f>
        <v>0</v>
      </c>
      <c r="F113" s="16" t="n">
        <f aca="false">IF(F$4=0,0,SUM(E113+F111))</f>
        <v>0</v>
      </c>
      <c r="G113" s="16" t="n">
        <f aca="false">IF(G$4=0,0,SUM(F113+G111))</f>
        <v>0</v>
      </c>
      <c r="H113" s="16" t="n">
        <f aca="false">IF(H$4=0,0,SUM(G113+H111))</f>
        <v>0</v>
      </c>
      <c r="I113" s="16" t="n">
        <f aca="false">IF(I$4=0,0,SUM(H113+I111))</f>
        <v>0</v>
      </c>
      <c r="J113" s="16" t="n">
        <f aca="false">IF(J$4=0,0,SUM(I113+J111))</f>
        <v>0</v>
      </c>
      <c r="K113" s="16" t="n">
        <f aca="false">IF(K$4=0,0,SUM(J113+K111))</f>
        <v>0</v>
      </c>
      <c r="L113" s="16" t="n">
        <f aca="false">IF(L$4=0,0,SUM(K113+L111))</f>
        <v>0</v>
      </c>
      <c r="M113" s="16" t="n">
        <f aca="false">IF(M$4=0,0,SUM(L113+M111))</f>
        <v>0</v>
      </c>
      <c r="N113" s="26" t="n">
        <f aca="false">N111</f>
        <v>0</v>
      </c>
      <c r="O113" s="3"/>
      <c r="P113" s="3"/>
      <c r="Q113" s="3"/>
    </row>
    <row r="114" customFormat="false" ht="15" hidden="false" customHeight="false" outlineLevel="0" collapsed="false">
      <c r="A114" s="19" t="s">
        <v>20</v>
      </c>
      <c r="B114" s="16" t="n">
        <f aca="false">IF(B$4=0,0,+B112)</f>
        <v>0</v>
      </c>
      <c r="C114" s="16" t="n">
        <f aca="false">IF(C$4=0,0,SUM(B114+C112))</f>
        <v>0</v>
      </c>
      <c r="D114" s="16" t="n">
        <f aca="false">IF(D$4=0,0,SUM(C114+D112))</f>
        <v>0</v>
      </c>
      <c r="E114" s="16" t="n">
        <f aca="false">IF(E$4=0,0,SUM(D114+E112))</f>
        <v>0</v>
      </c>
      <c r="F114" s="16" t="n">
        <f aca="false">IF(F$4=0,0,SUM(E114+F112))</f>
        <v>0</v>
      </c>
      <c r="G114" s="16" t="n">
        <f aca="false">IF(G$4=0,0,SUM(F114+G112))</f>
        <v>0</v>
      </c>
      <c r="H114" s="16" t="n">
        <f aca="false">IF(H$4=0,0,SUM(G114+H112))</f>
        <v>0</v>
      </c>
      <c r="I114" s="16" t="n">
        <f aca="false">IF(I$4=0,0,SUM(H114+I112))</f>
        <v>0</v>
      </c>
      <c r="J114" s="16" t="n">
        <f aca="false">IF(J$4=0,0,SUM(I114+J112))</f>
        <v>0</v>
      </c>
      <c r="K114" s="16" t="n">
        <f aca="false">IF(K$4=0,0,SUM(J114+K112))</f>
        <v>0</v>
      </c>
      <c r="L114" s="16" t="n">
        <f aca="false">IF(L$4=0,0,SUM(K114+L112))</f>
        <v>0</v>
      </c>
      <c r="M114" s="16" t="n">
        <f aca="false">IF(M$4=0,0,SUM(L114+M112))</f>
        <v>0</v>
      </c>
      <c r="N114" s="26" t="n">
        <f aca="false">IF(M$4&gt;0,+M114,IF(N113+N107=0,0,SUM(M114+N112)))</f>
        <v>0</v>
      </c>
      <c r="O114" s="3"/>
      <c r="P114" s="3"/>
      <c r="Q114" s="3"/>
    </row>
    <row r="115" customFormat="false" ht="15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7"/>
      <c r="O115" s="3"/>
      <c r="P115" s="3"/>
      <c r="Q115" s="3"/>
    </row>
    <row r="116" customFormat="false" ht="15" hidden="false" customHeight="false" outlineLevel="0" collapsed="false">
      <c r="A116" s="15" t="s">
        <v>38</v>
      </c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26"/>
      <c r="O116" s="3"/>
      <c r="P116" s="3"/>
      <c r="Q116" s="3"/>
    </row>
    <row r="117" customFormat="false" ht="15" hidden="false" customHeight="false" outlineLevel="0" collapsed="false">
      <c r="A117" s="19" t="s">
        <v>17</v>
      </c>
      <c r="B117" s="16" t="n">
        <v>0</v>
      </c>
      <c r="C117" s="16" t="n">
        <v>0</v>
      </c>
      <c r="D117" s="16" t="n">
        <v>0</v>
      </c>
      <c r="E117" s="16" t="n">
        <v>1000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26" t="n">
        <f aca="false">SUM(B117:M117)</f>
        <v>10000</v>
      </c>
      <c r="O117" s="3"/>
      <c r="P117" s="3"/>
      <c r="Q117" s="3"/>
    </row>
    <row r="118" customFormat="false" ht="15" hidden="false" customHeight="false" outlineLevel="0" collapsed="false">
      <c r="A118" s="19" t="s">
        <v>18</v>
      </c>
      <c r="B118" s="25"/>
      <c r="C118" s="25"/>
      <c r="D118" s="25"/>
      <c r="E118" s="25"/>
      <c r="F118" s="25"/>
      <c r="G118" s="25"/>
      <c r="H118" s="25"/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6" t="n">
        <f aca="false">SUM(B118:M118)</f>
        <v>0</v>
      </c>
      <c r="O118" s="3"/>
      <c r="P118" s="3"/>
      <c r="Q118" s="3"/>
    </row>
    <row r="119" customFormat="false" ht="15" hidden="false" customHeight="false" outlineLevel="0" collapsed="false">
      <c r="A119" s="19" t="s">
        <v>19</v>
      </c>
      <c r="B119" s="16" t="n">
        <f aca="false">IF(B$4=0,0,+B117)</f>
        <v>0</v>
      </c>
      <c r="C119" s="16" t="n">
        <f aca="false">IF(C$4=0,0,SUM(B119+C117))</f>
        <v>0</v>
      </c>
      <c r="D119" s="16" t="n">
        <f aca="false">IF(D$4=0,0,SUM(C119+D117))</f>
        <v>0</v>
      </c>
      <c r="E119" s="16" t="n">
        <f aca="false">IF(E$4=0,0,SUM(D119+E117))</f>
        <v>10000</v>
      </c>
      <c r="F119" s="16" t="n">
        <f aca="false">IF(F$4=0,0,SUM(E119+F117))</f>
        <v>10000</v>
      </c>
      <c r="G119" s="16" t="n">
        <f aca="false">IF(G$4=0,0,SUM(F119+G117))</f>
        <v>10000</v>
      </c>
      <c r="H119" s="16" t="n">
        <f aca="false">IF(H$4=0,0,SUM(G119+H117))</f>
        <v>10000</v>
      </c>
      <c r="I119" s="16" t="n">
        <f aca="false">IF(I$4=0,0,SUM(H119+I117))</f>
        <v>10000</v>
      </c>
      <c r="J119" s="16" t="n">
        <f aca="false">IF(J$4=0,0,SUM(I119+J117))</f>
        <v>10000</v>
      </c>
      <c r="K119" s="16" t="n">
        <f aca="false">IF(K$4=0,0,SUM(J119+K117))</f>
        <v>10000</v>
      </c>
      <c r="L119" s="16" t="n">
        <f aca="false">IF(L$4=0,0,SUM(K119+L117))</f>
        <v>10000</v>
      </c>
      <c r="M119" s="16" t="n">
        <f aca="false">IF(M$4=0,0,SUM(L119+M117))</f>
        <v>10000</v>
      </c>
      <c r="N119" s="26" t="n">
        <f aca="false">N117</f>
        <v>10000</v>
      </c>
      <c r="O119" s="3"/>
      <c r="P119" s="3"/>
      <c r="Q119" s="3"/>
    </row>
    <row r="120" customFormat="false" ht="15" hidden="false" customHeight="false" outlineLevel="0" collapsed="false">
      <c r="A120" s="19" t="s">
        <v>20</v>
      </c>
      <c r="B120" s="16" t="n">
        <f aca="false">IF(B$4=0,0,+B118)</f>
        <v>0</v>
      </c>
      <c r="C120" s="16" t="n">
        <f aca="false">IF(C$4=0,0,SUM(B120+C118))</f>
        <v>0</v>
      </c>
      <c r="D120" s="16" t="n">
        <f aca="false">IF(D$4=0,0,SUM(C120+D118))</f>
        <v>0</v>
      </c>
      <c r="E120" s="16" t="n">
        <f aca="false">IF(E$4=0,0,SUM(D120+E118))</f>
        <v>0</v>
      </c>
      <c r="F120" s="16" t="n">
        <f aca="false">IF(F$4=0,0,SUM(E120+F118))</f>
        <v>0</v>
      </c>
      <c r="G120" s="16" t="n">
        <f aca="false">IF(G$4=0,0,SUM(F120+G118))</f>
        <v>0</v>
      </c>
      <c r="H120" s="16" t="n">
        <f aca="false">IF(H$4=0,0,SUM(G120+H118))</f>
        <v>0</v>
      </c>
      <c r="I120" s="16" t="n">
        <f aca="false">IF(I$4=0,0,SUM(H120+I118))</f>
        <v>0</v>
      </c>
      <c r="J120" s="16" t="n">
        <f aca="false">IF(J$4=0,0,SUM(I120+J118))</f>
        <v>0</v>
      </c>
      <c r="K120" s="16" t="n">
        <f aca="false">IF(K$4=0,0,SUM(J120+K118))</f>
        <v>0</v>
      </c>
      <c r="L120" s="16" t="n">
        <f aca="false">IF(L$4=0,0,SUM(K120+L118))</f>
        <v>0</v>
      </c>
      <c r="M120" s="16" t="n">
        <f aca="false">IF(M$4=0,0,SUM(L120+M118))</f>
        <v>0</v>
      </c>
      <c r="N120" s="26" t="n">
        <f aca="false">IF(M$4&gt;0,+M120,IF(N119+N113=0,0,SUM(M120+N118)))</f>
        <v>0</v>
      </c>
      <c r="O120" s="3"/>
      <c r="P120" s="3"/>
      <c r="Q120" s="3"/>
    </row>
    <row r="121" customFormat="false" ht="15.75" hidden="false" customHeight="false" outlineLevel="0" collapsed="false">
      <c r="A121" s="19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7"/>
      <c r="O121" s="3"/>
      <c r="P121" s="3"/>
      <c r="Q121" s="3"/>
    </row>
    <row r="122" customFormat="false" ht="15" hidden="false" customHeight="false" outlineLevel="0" collapsed="false">
      <c r="A122" s="15" t="s">
        <v>39</v>
      </c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26"/>
      <c r="O122" s="3"/>
      <c r="P122" s="3"/>
      <c r="Q122" s="3"/>
    </row>
    <row r="123" customFormat="false" ht="15" hidden="false" customHeight="false" outlineLevel="0" collapsed="false">
      <c r="A123" s="19" t="s">
        <v>17</v>
      </c>
      <c r="B123" s="16" t="n">
        <v>0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9000</v>
      </c>
      <c r="H123" s="16" t="n">
        <v>10000</v>
      </c>
      <c r="I123" s="16" t="n">
        <v>10000</v>
      </c>
      <c r="J123" s="16" t="n">
        <v>0</v>
      </c>
      <c r="K123" s="16" t="n">
        <v>0</v>
      </c>
      <c r="L123" s="16" t="n">
        <v>0</v>
      </c>
      <c r="M123" s="16" t="n">
        <v>0</v>
      </c>
      <c r="N123" s="26" t="n">
        <f aca="false">SUM(B123:M123)</f>
        <v>29000</v>
      </c>
      <c r="O123" s="3"/>
      <c r="P123" s="3"/>
      <c r="Q123" s="3"/>
    </row>
    <row r="124" customFormat="false" ht="15" hidden="false" customHeight="false" outlineLevel="0" collapsed="false">
      <c r="A124" s="19" t="s">
        <v>18</v>
      </c>
      <c r="B124" s="25"/>
      <c r="C124" s="25"/>
      <c r="D124" s="25"/>
      <c r="E124" s="25"/>
      <c r="F124" s="25"/>
      <c r="G124" s="25"/>
      <c r="H124" s="25"/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6" t="n">
        <f aca="false">SUM(B124:M124)</f>
        <v>0</v>
      </c>
      <c r="O124" s="3"/>
      <c r="P124" s="3"/>
      <c r="Q124" s="3"/>
    </row>
    <row r="125" customFormat="false" ht="15" hidden="false" customHeight="false" outlineLevel="0" collapsed="false">
      <c r="A125" s="19" t="s">
        <v>19</v>
      </c>
      <c r="B125" s="16" t="n">
        <f aca="false">IF(B$4=0,0,+B123)</f>
        <v>0</v>
      </c>
      <c r="C125" s="16" t="n">
        <f aca="false">IF(C$4=0,0,SUM(B125+C123))</f>
        <v>0</v>
      </c>
      <c r="D125" s="16" t="n">
        <f aca="false">IF(D$4=0,0,SUM(C125+D123))</f>
        <v>0</v>
      </c>
      <c r="E125" s="16" t="n">
        <f aca="false">IF(E$4=0,0,SUM(D125+E123))</f>
        <v>0</v>
      </c>
      <c r="F125" s="16" t="n">
        <f aca="false">IF(F$4=0,0,SUM(E125+F123))</f>
        <v>0</v>
      </c>
      <c r="G125" s="16" t="n">
        <f aca="false">IF(G$4=0,0,SUM(F125+G123))</f>
        <v>9000</v>
      </c>
      <c r="H125" s="16" t="n">
        <f aca="false">IF(H$4=0,0,SUM(G125+H123))</f>
        <v>19000</v>
      </c>
      <c r="I125" s="16" t="n">
        <f aca="false">IF(I$4=0,0,SUM(H125+I123))</f>
        <v>29000</v>
      </c>
      <c r="J125" s="16" t="n">
        <f aca="false">IF(J$4=0,0,SUM(I125+J123))</f>
        <v>29000</v>
      </c>
      <c r="K125" s="16" t="n">
        <f aca="false">IF(K$4=0,0,SUM(J125+K123))</f>
        <v>29000</v>
      </c>
      <c r="L125" s="16" t="n">
        <f aca="false">IF(L$4=0,0,SUM(K125+L123))</f>
        <v>29000</v>
      </c>
      <c r="M125" s="16" t="n">
        <f aca="false">IF(M$4=0,0,SUM(L125+M123))</f>
        <v>29000</v>
      </c>
      <c r="N125" s="26" t="n">
        <f aca="false">N123</f>
        <v>29000</v>
      </c>
      <c r="O125" s="3"/>
      <c r="P125" s="3"/>
      <c r="Q125" s="3"/>
    </row>
    <row r="126" customFormat="false" ht="15" hidden="false" customHeight="false" outlineLevel="0" collapsed="false">
      <c r="A126" s="19" t="s">
        <v>20</v>
      </c>
      <c r="B126" s="16" t="n">
        <f aca="false">IF(B$4=0,0,+B124)</f>
        <v>0</v>
      </c>
      <c r="C126" s="16" t="n">
        <f aca="false">IF(C$4=0,0,SUM(B126+C124))</f>
        <v>0</v>
      </c>
      <c r="D126" s="16" t="n">
        <f aca="false">IF(D$4=0,0,SUM(C126+D124))</f>
        <v>0</v>
      </c>
      <c r="E126" s="16" t="n">
        <f aca="false">IF(E$4=0,0,SUM(D126+E124))</f>
        <v>0</v>
      </c>
      <c r="F126" s="16" t="n">
        <f aca="false">IF(F$4=0,0,SUM(E126+F124))</f>
        <v>0</v>
      </c>
      <c r="G126" s="16" t="n">
        <f aca="false">IF(G$4=0,0,SUM(F126+G124))</f>
        <v>0</v>
      </c>
      <c r="H126" s="16" t="n">
        <f aca="false">IF(H$4=0,0,SUM(G126+H124))</f>
        <v>0</v>
      </c>
      <c r="I126" s="16" t="n">
        <f aca="false">IF(I$4=0,0,SUM(H126+I124))</f>
        <v>0</v>
      </c>
      <c r="J126" s="16" t="n">
        <f aca="false">IF(J$4=0,0,SUM(I126+J124))</f>
        <v>0</v>
      </c>
      <c r="K126" s="16" t="n">
        <f aca="false">IF(K$4=0,0,SUM(J126+K124))</f>
        <v>0</v>
      </c>
      <c r="L126" s="16" t="n">
        <f aca="false">IF(L$4=0,0,SUM(K126+L124))</f>
        <v>0</v>
      </c>
      <c r="M126" s="16" t="n">
        <f aca="false">IF(M$4=0,0,SUM(L126+M124))</f>
        <v>0</v>
      </c>
      <c r="N126" s="26" t="n">
        <f aca="false">IF(M$4&gt;0,+M126,IF(N125+N119=0,0,SUM(M126+N124)))</f>
        <v>0</v>
      </c>
      <c r="O126" s="3"/>
      <c r="P126" s="3"/>
      <c r="Q126" s="3"/>
    </row>
    <row r="127" customFormat="false" ht="15.75" hidden="false" customHeight="false" outlineLevel="0" collapsed="false">
      <c r="A127" s="19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7"/>
      <c r="O127" s="3"/>
      <c r="P127" s="3"/>
      <c r="Q127" s="3"/>
    </row>
    <row r="128" customFormat="false" ht="1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26"/>
      <c r="O128" s="3"/>
      <c r="P128" s="3"/>
      <c r="Q128" s="3"/>
    </row>
    <row r="129" customFormat="false" ht="15.75" hidden="false" customHeight="false" outlineLevel="0" collapsed="false">
      <c r="A129" s="22" t="s">
        <v>40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26"/>
      <c r="O129" s="3"/>
      <c r="P129" s="3"/>
      <c r="Q129" s="3"/>
    </row>
    <row r="130" customFormat="false" ht="15" hidden="false" customHeight="false" outlineLevel="0" collapsed="false">
      <c r="A130" s="19" t="s">
        <v>17</v>
      </c>
      <c r="B130" s="16" t="n">
        <f aca="false">SUM(B111+B117+B123)</f>
        <v>0</v>
      </c>
      <c r="C130" s="16" t="n">
        <f aca="false">SUM(C111+C117+C123)</f>
        <v>0</v>
      </c>
      <c r="D130" s="16" t="n">
        <f aca="false">SUM(D111+D117+D123)</f>
        <v>0</v>
      </c>
      <c r="E130" s="16" t="n">
        <f aca="false">SUM(E111+E117+E123)</f>
        <v>10000</v>
      </c>
      <c r="F130" s="16" t="n">
        <f aca="false">SUM(F111+F117+F123)</f>
        <v>0</v>
      </c>
      <c r="G130" s="16" t="n">
        <f aca="false">SUM(G111+G117+G123)</f>
        <v>9000</v>
      </c>
      <c r="H130" s="16" t="n">
        <f aca="false">SUM(H111+H117+H123)</f>
        <v>10000</v>
      </c>
      <c r="I130" s="16" t="n">
        <f aca="false">SUM(I111+I117+I123)</f>
        <v>10000</v>
      </c>
      <c r="J130" s="16" t="n">
        <f aca="false">SUM(J111+J117+J123)</f>
        <v>0</v>
      </c>
      <c r="K130" s="16" t="n">
        <f aca="false">SUM(K111+K117+K123)</f>
        <v>0</v>
      </c>
      <c r="L130" s="16" t="n">
        <f aca="false">SUM(L111+L117+L123)</f>
        <v>0</v>
      </c>
      <c r="M130" s="16" t="n">
        <f aca="false">SUM(M111+M117+M123)</f>
        <v>0</v>
      </c>
      <c r="N130" s="26" t="n">
        <f aca="false">SUM(B130:M130)</f>
        <v>39000</v>
      </c>
      <c r="O130" s="3"/>
      <c r="P130" s="3"/>
      <c r="Q130" s="3"/>
    </row>
    <row r="131" customFormat="false" ht="15" hidden="false" customHeight="false" outlineLevel="0" collapsed="false">
      <c r="A131" s="19" t="s">
        <v>18</v>
      </c>
      <c r="B131" s="33" t="n">
        <f aca="false">SUM(B112,B118,B124)</f>
        <v>0</v>
      </c>
      <c r="C131" s="33" t="n">
        <f aca="false">SUM(C112,C118,C124)</f>
        <v>0</v>
      </c>
      <c r="D131" s="33" t="n">
        <f aca="false">SUM(D112,D118,D124)</f>
        <v>0</v>
      </c>
      <c r="E131" s="33" t="n">
        <f aca="false">SUM(E112,E118,E124)</f>
        <v>0</v>
      </c>
      <c r="F131" s="33" t="n">
        <f aca="false">SUM(F112,F118,F124)</f>
        <v>0</v>
      </c>
      <c r="G131" s="33" t="n">
        <f aca="false">SUM(G112,G118,G124)</f>
        <v>0</v>
      </c>
      <c r="H131" s="33" t="n">
        <f aca="false">SUM(H112,H118,H124)</f>
        <v>0</v>
      </c>
      <c r="I131" s="33" t="n">
        <f aca="false">SUM(I112,I118,I124)</f>
        <v>0</v>
      </c>
      <c r="J131" s="33" t="n">
        <f aca="false">SUM(J112,J118,J124)</f>
        <v>0</v>
      </c>
      <c r="K131" s="33" t="n">
        <f aca="false">SUM(K112,K118,K124)</f>
        <v>0</v>
      </c>
      <c r="L131" s="33" t="n">
        <f aca="false">SUM(L112,L118,L124)</f>
        <v>0</v>
      </c>
      <c r="M131" s="33" t="n">
        <f aca="false">SUM(M112,M118,M124)</f>
        <v>0</v>
      </c>
      <c r="N131" s="26" t="n">
        <f aca="false">SUM(B131:M131)</f>
        <v>0</v>
      </c>
      <c r="O131" s="3"/>
      <c r="P131" s="3"/>
      <c r="Q131" s="3"/>
    </row>
    <row r="132" customFormat="false" ht="15" hidden="false" customHeight="false" outlineLevel="0" collapsed="false">
      <c r="A132" s="19" t="s">
        <v>19</v>
      </c>
      <c r="B132" s="16" t="n">
        <f aca="false">IF(B$4=0,0,+B130)</f>
        <v>0</v>
      </c>
      <c r="C132" s="16" t="n">
        <f aca="false">IF(C$4=0,0,SUM(B132+C130))</f>
        <v>0</v>
      </c>
      <c r="D132" s="16" t="n">
        <f aca="false">IF(D$4=0,0,SUM(C132+D130))</f>
        <v>0</v>
      </c>
      <c r="E132" s="16" t="n">
        <f aca="false">IF(E$4=0,0,SUM(D132+E130))</f>
        <v>10000</v>
      </c>
      <c r="F132" s="16" t="n">
        <f aca="false">IF(F$4=0,0,SUM(E132+F130))</f>
        <v>10000</v>
      </c>
      <c r="G132" s="16" t="n">
        <f aca="false">IF(G$4=0,0,SUM(F132+G130))</f>
        <v>19000</v>
      </c>
      <c r="H132" s="16" t="n">
        <f aca="false">IF(H$4=0,0,SUM(G132+H130))</f>
        <v>29000</v>
      </c>
      <c r="I132" s="16" t="n">
        <f aca="false">IF(I$4=0,0,SUM(H132+I130))</f>
        <v>39000</v>
      </c>
      <c r="J132" s="16" t="n">
        <f aca="false">IF(J$4=0,0,SUM(I132+J130))</f>
        <v>39000</v>
      </c>
      <c r="K132" s="16" t="n">
        <f aca="false">IF(K$4=0,0,SUM(J132+K130))</f>
        <v>39000</v>
      </c>
      <c r="L132" s="16" t="n">
        <f aca="false">IF(L$4=0,0,SUM(K132+L130))</f>
        <v>39000</v>
      </c>
      <c r="M132" s="16" t="n">
        <f aca="false">IF(M$4=0,0,SUM(L132+M130))</f>
        <v>39000</v>
      </c>
      <c r="N132" s="26" t="n">
        <f aca="false">N130</f>
        <v>39000</v>
      </c>
      <c r="O132" s="3"/>
      <c r="P132" s="3"/>
      <c r="Q132" s="3"/>
    </row>
    <row r="133" customFormat="false" ht="15" hidden="false" customHeight="false" outlineLevel="0" collapsed="false">
      <c r="A133" s="19" t="s">
        <v>20</v>
      </c>
      <c r="B133" s="16" t="n">
        <f aca="false">IF(B$4=0,0,+B131)</f>
        <v>0</v>
      </c>
      <c r="C133" s="16" t="n">
        <f aca="false">IF(C$4=0,0,SUM(B133+C131))</f>
        <v>0</v>
      </c>
      <c r="D133" s="16" t="n">
        <f aca="false">IF(D$4=0,0,SUM(C133+D131))</f>
        <v>0</v>
      </c>
      <c r="E133" s="16" t="n">
        <f aca="false">IF(E$4=0,0,SUM(D133+E131))</f>
        <v>0</v>
      </c>
      <c r="F133" s="16" t="n">
        <f aca="false">IF(F$4=0,0,SUM(E133+F131))</f>
        <v>0</v>
      </c>
      <c r="G133" s="16" t="n">
        <f aca="false">IF(G$4=0,0,SUM(F133+G131))</f>
        <v>0</v>
      </c>
      <c r="H133" s="16" t="n">
        <f aca="false">IF(H$4=0,0,SUM(G133+H131))</f>
        <v>0</v>
      </c>
      <c r="I133" s="16" t="n">
        <f aca="false">IF(I$4=0,0,SUM(H133+I131))</f>
        <v>0</v>
      </c>
      <c r="J133" s="16" t="n">
        <f aca="false">IF(J$4=0,0,SUM(I133+J131))</f>
        <v>0</v>
      </c>
      <c r="K133" s="16" t="n">
        <f aca="false">IF(K$4=0,0,SUM(J133+K131))</f>
        <v>0</v>
      </c>
      <c r="L133" s="16" t="n">
        <f aca="false">IF(L$4=0,0,SUM(K133+L131))</f>
        <v>0</v>
      </c>
      <c r="M133" s="16" t="n">
        <f aca="false">IF(M$4=0,0,SUM(L133+M131))</f>
        <v>0</v>
      </c>
      <c r="N133" s="26" t="n">
        <f aca="false">IF(M$4&gt;0,+M133,IF(N132+N125=0,0,SUM(M133+N131)))</f>
        <v>0</v>
      </c>
      <c r="O133" s="3"/>
      <c r="P133" s="3"/>
      <c r="Q133" s="3"/>
    </row>
    <row r="134" customFormat="false" ht="15.75" hidden="false" customHeight="false" outlineLevel="0" collapsed="false">
      <c r="A134" s="32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7"/>
      <c r="O134" s="3"/>
      <c r="P134" s="3"/>
      <c r="Q134" s="3"/>
    </row>
    <row r="135" customFormat="false" ht="1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26"/>
      <c r="O135" s="3"/>
      <c r="P135" s="3"/>
      <c r="Q135" s="3"/>
    </row>
    <row r="136" customFormat="false" ht="15" hidden="false" customHeight="false" outlineLevel="0" collapsed="false">
      <c r="A136" s="19" t="s">
        <v>41</v>
      </c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26"/>
      <c r="O136" s="3"/>
      <c r="P136" s="3"/>
      <c r="Q136" s="3"/>
    </row>
    <row r="137" customFormat="false" ht="15" hidden="false" customHeight="false" outlineLevel="0" collapsed="false">
      <c r="A137" s="19" t="s">
        <v>17</v>
      </c>
      <c r="B137" s="16" t="n">
        <v>0</v>
      </c>
      <c r="C137" s="16"/>
      <c r="D137" s="16" t="n">
        <v>100</v>
      </c>
      <c r="E137" s="16" t="n">
        <v>100</v>
      </c>
      <c r="F137" s="16" t="n">
        <v>100</v>
      </c>
      <c r="G137" s="16" t="n">
        <v>100</v>
      </c>
      <c r="H137" s="16" t="n">
        <v>100</v>
      </c>
      <c r="I137" s="16" t="n">
        <v>100</v>
      </c>
      <c r="J137" s="16" t="n">
        <v>100</v>
      </c>
      <c r="K137" s="16" t="n">
        <v>100</v>
      </c>
      <c r="L137" s="16" t="n">
        <v>0</v>
      </c>
      <c r="M137" s="16"/>
      <c r="N137" s="26" t="n">
        <f aca="false">SUM(B137:M137)</f>
        <v>800</v>
      </c>
      <c r="O137" s="3"/>
      <c r="P137" s="3"/>
      <c r="Q137" s="3"/>
    </row>
    <row r="138" customFormat="false" ht="15" hidden="false" customHeight="false" outlineLevel="0" collapsed="false">
      <c r="A138" s="19" t="s">
        <v>18</v>
      </c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6" t="n">
        <f aca="false">SUM(B138:M138)</f>
        <v>0</v>
      </c>
      <c r="O138" s="3"/>
      <c r="P138" s="3"/>
      <c r="Q138" s="3"/>
    </row>
    <row r="139" customFormat="false" ht="15" hidden="false" customHeight="false" outlineLevel="0" collapsed="false">
      <c r="A139" s="19" t="s">
        <v>19</v>
      </c>
      <c r="B139" s="16" t="n">
        <f aca="false">IF(B$4=0,0,+B137)</f>
        <v>0</v>
      </c>
      <c r="C139" s="16" t="n">
        <f aca="false">IF(C$4=0,0,SUM(B139+C137))</f>
        <v>0</v>
      </c>
      <c r="D139" s="16" t="n">
        <f aca="false">IF(D$4=0,0,SUM(C139+D137))</f>
        <v>100</v>
      </c>
      <c r="E139" s="16" t="n">
        <f aca="false">IF(E$4=0,0,SUM(D139+E137))</f>
        <v>200</v>
      </c>
      <c r="F139" s="16" t="n">
        <f aca="false">IF(F$4=0,0,SUM(E139+F137))</f>
        <v>300</v>
      </c>
      <c r="G139" s="16" t="n">
        <f aca="false">IF(G$4=0,0,SUM(F139+G137))</f>
        <v>400</v>
      </c>
      <c r="H139" s="16" t="n">
        <f aca="false">IF(H$4=0,0,SUM(G139+H137))</f>
        <v>500</v>
      </c>
      <c r="I139" s="16" t="n">
        <f aca="false">IF(I$4=0,0,SUM(H139+I137))</f>
        <v>600</v>
      </c>
      <c r="J139" s="16" t="n">
        <f aca="false">IF(J$4=0,0,SUM(I139+J137))</f>
        <v>700</v>
      </c>
      <c r="K139" s="16" t="n">
        <f aca="false">IF(K$4=0,0,SUM(J139+K137))</f>
        <v>800</v>
      </c>
      <c r="L139" s="16" t="n">
        <f aca="false">IF(L$4=0,0,SUM(K139+L137))</f>
        <v>800</v>
      </c>
      <c r="M139" s="16" t="n">
        <f aca="false">IF(M$4=0,0,SUM(L139+M137))</f>
        <v>800</v>
      </c>
      <c r="N139" s="26" t="n">
        <f aca="false">N137</f>
        <v>800</v>
      </c>
      <c r="O139" s="3"/>
      <c r="P139" s="3"/>
      <c r="Q139" s="3"/>
    </row>
    <row r="140" customFormat="false" ht="15" hidden="false" customHeight="false" outlineLevel="0" collapsed="false">
      <c r="A140" s="19" t="s">
        <v>20</v>
      </c>
      <c r="B140" s="16" t="n">
        <f aca="false">IF(B$4=0,0,+B138)</f>
        <v>0</v>
      </c>
      <c r="C140" s="16" t="n">
        <f aca="false">IF(C$4=0,0,SUM(B140+C138))</f>
        <v>0</v>
      </c>
      <c r="D140" s="16" t="n">
        <f aca="false">IF(D$4=0,0,SUM(C140+D138))</f>
        <v>0</v>
      </c>
      <c r="E140" s="16" t="n">
        <f aca="false">IF(E$4=0,0,SUM(D140+E138))</f>
        <v>0</v>
      </c>
      <c r="F140" s="16" t="n">
        <f aca="false">IF(F$4=0,0,SUM(E140+F138))</f>
        <v>0</v>
      </c>
      <c r="G140" s="16" t="n">
        <f aca="false">IF(G$4=0,0,SUM(F140+G138))</f>
        <v>0</v>
      </c>
      <c r="H140" s="16" t="n">
        <f aca="false">IF(H$4=0,0,SUM(G140+H138))</f>
        <v>0</v>
      </c>
      <c r="I140" s="16" t="n">
        <f aca="false">IF(I$4=0,0,SUM(H140+I138))</f>
        <v>0</v>
      </c>
      <c r="J140" s="16" t="n">
        <f aca="false">IF(J$4=0,0,SUM(I140+J138))</f>
        <v>0</v>
      </c>
      <c r="K140" s="16" t="n">
        <f aca="false">IF(K$4=0,0,SUM(J140+K138))</f>
        <v>0</v>
      </c>
      <c r="L140" s="16" t="n">
        <f aca="false">IF(L$4=0,0,SUM(K140+L138))</f>
        <v>0</v>
      </c>
      <c r="M140" s="16" t="n">
        <f aca="false">IF(M$4=0,0,SUM(L140+M138))</f>
        <v>0</v>
      </c>
      <c r="N140" s="26" t="n">
        <f aca="false">IF(M$4&gt;0,+M140,IF(N139+N132=0,0,SUM(M140+N138)))</f>
        <v>0</v>
      </c>
      <c r="O140" s="3"/>
      <c r="P140" s="3"/>
      <c r="Q140" s="3"/>
    </row>
    <row r="141" customFormat="false" ht="15.75" hidden="false" customHeight="false" outlineLevel="0" collapsed="false">
      <c r="A141" s="19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7"/>
      <c r="O141" s="3"/>
      <c r="P141" s="3"/>
      <c r="Q141" s="3"/>
    </row>
    <row r="142" customFormat="false" ht="15" hidden="false" customHeight="false" outlineLevel="0" collapsed="false">
      <c r="A142" s="15" t="s">
        <v>42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26"/>
      <c r="O142" s="3"/>
      <c r="P142" s="3"/>
      <c r="Q142" s="3"/>
    </row>
    <row r="143" customFormat="false" ht="15" hidden="false" customHeight="false" outlineLevel="0" collapsed="false">
      <c r="A143" s="19" t="s">
        <v>17</v>
      </c>
      <c r="B143" s="16" t="n">
        <v>0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26" t="n">
        <f aca="false">SUM(B143:M143)</f>
        <v>0</v>
      </c>
      <c r="O143" s="3"/>
      <c r="P143" s="3"/>
      <c r="Q143" s="3"/>
    </row>
    <row r="144" customFormat="false" ht="15" hidden="false" customHeight="false" outlineLevel="0" collapsed="false">
      <c r="A144" s="19" t="s">
        <v>1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  <c r="L144" s="25" t="n">
        <v>0</v>
      </c>
      <c r="M144" s="25" t="n">
        <v>0</v>
      </c>
      <c r="N144" s="26" t="n">
        <f aca="false">SUM(B144:M144)</f>
        <v>0</v>
      </c>
      <c r="O144" s="3"/>
      <c r="P144" s="3"/>
      <c r="Q144" s="3"/>
    </row>
    <row r="145" customFormat="false" ht="15" hidden="false" customHeight="false" outlineLevel="0" collapsed="false">
      <c r="A145" s="19" t="s">
        <v>19</v>
      </c>
      <c r="B145" s="16" t="n">
        <f aca="false">IF(B$4=0,0,+B143)</f>
        <v>0</v>
      </c>
      <c r="C145" s="16" t="n">
        <f aca="false">IF(C$4=0,0,SUM(B145+C143))</f>
        <v>0</v>
      </c>
      <c r="D145" s="16" t="n">
        <f aca="false">IF(D$4=0,0,SUM(C145+D143))</f>
        <v>0</v>
      </c>
      <c r="E145" s="16" t="n">
        <f aca="false">IF(E$4=0,0,SUM(D145+E143))</f>
        <v>0</v>
      </c>
      <c r="F145" s="16" t="n">
        <f aca="false">IF(F$4=0,0,SUM(E145+F143))</f>
        <v>0</v>
      </c>
      <c r="G145" s="16" t="n">
        <f aca="false">IF(G$4=0,0,SUM(F145+G143))</f>
        <v>0</v>
      </c>
      <c r="H145" s="16" t="n">
        <f aca="false">IF(H$4=0,0,SUM(G145+H143))</f>
        <v>0</v>
      </c>
      <c r="I145" s="16" t="n">
        <f aca="false">IF(I$4=0,0,SUM(H145+I143))</f>
        <v>0</v>
      </c>
      <c r="J145" s="16" t="n">
        <f aca="false">IF(J$4=0,0,SUM(I145+J143))</f>
        <v>0</v>
      </c>
      <c r="K145" s="16" t="n">
        <f aca="false">IF(K$4=0,0,SUM(J145+K143))</f>
        <v>0</v>
      </c>
      <c r="L145" s="16" t="n">
        <f aca="false">IF(L$4=0,0,SUM(K145+L143))</f>
        <v>0</v>
      </c>
      <c r="M145" s="16" t="n">
        <f aca="false">IF(M$4=0,0,SUM(L145+M143))</f>
        <v>0</v>
      </c>
      <c r="N145" s="26" t="n">
        <f aca="false">N143</f>
        <v>0</v>
      </c>
      <c r="O145" s="3"/>
      <c r="P145" s="3"/>
      <c r="Q145" s="3"/>
    </row>
    <row r="146" customFormat="false" ht="15" hidden="false" customHeight="false" outlineLevel="0" collapsed="false">
      <c r="A146" s="19" t="s">
        <v>20</v>
      </c>
      <c r="B146" s="16" t="n">
        <f aca="false">IF(B$4=0,0,+B144)</f>
        <v>0</v>
      </c>
      <c r="C146" s="16" t="n">
        <f aca="false">IF(C$4=0,0,SUM(B146+C144))</f>
        <v>0</v>
      </c>
      <c r="D146" s="16" t="n">
        <f aca="false">IF(D$4=0,0,SUM(C146+D144))</f>
        <v>0</v>
      </c>
      <c r="E146" s="16" t="n">
        <f aca="false">IF(E$4=0,0,SUM(D146+E144))</f>
        <v>0</v>
      </c>
      <c r="F146" s="16" t="n">
        <f aca="false">IF(F$4=0,0,SUM(E146+F144))</f>
        <v>0</v>
      </c>
      <c r="G146" s="16" t="n">
        <f aca="false">IF(G$4=0,0,SUM(F146+G144))</f>
        <v>0</v>
      </c>
      <c r="H146" s="16" t="n">
        <f aca="false">IF(H$4=0,0,SUM(G146+H144))</f>
        <v>0</v>
      </c>
      <c r="I146" s="16" t="n">
        <f aca="false">IF(I$4=0,0,SUM(H146+I144))</f>
        <v>0</v>
      </c>
      <c r="J146" s="16" t="n">
        <f aca="false">IF(J$4=0,0,SUM(I146+J144))</f>
        <v>0</v>
      </c>
      <c r="K146" s="16" t="n">
        <f aca="false">IF(K$4=0,0,SUM(J146+K144))</f>
        <v>0</v>
      </c>
      <c r="L146" s="16" t="n">
        <f aca="false">IF(L$4=0,0,SUM(K146+L144))</f>
        <v>0</v>
      </c>
      <c r="M146" s="16" t="n">
        <f aca="false">IF(M$4=0,0,SUM(L146+M144))</f>
        <v>0</v>
      </c>
      <c r="N146" s="26" t="n">
        <f aca="false">IF(M$4&gt;0,+M146,IF(N145+N139=0,0,SUM(M146+N144)))</f>
        <v>0</v>
      </c>
      <c r="O146" s="3"/>
      <c r="P146" s="3"/>
      <c r="Q146" s="3"/>
    </row>
    <row r="147" customFormat="false" ht="15.75" hidden="false" customHeight="fals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7"/>
      <c r="O147" s="3"/>
      <c r="P147" s="3"/>
      <c r="Q147" s="3"/>
    </row>
    <row r="148" customFormat="false" ht="15" hidden="false" customHeight="false" outlineLevel="0" collapsed="false">
      <c r="A148" s="15" t="s">
        <v>43</v>
      </c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26"/>
      <c r="O148" s="3"/>
      <c r="P148" s="3"/>
      <c r="Q148" s="3"/>
    </row>
    <row r="149" customFormat="false" ht="15" hidden="false" customHeight="false" outlineLevel="0" collapsed="false">
      <c r="A149" s="19" t="s">
        <v>17</v>
      </c>
      <c r="B149" s="16" t="n">
        <v>0</v>
      </c>
      <c r="C149" s="16" t="n">
        <v>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26" t="n">
        <f aca="false">SUM(B149:M149)</f>
        <v>0</v>
      </c>
      <c r="O149" s="3"/>
      <c r="P149" s="3"/>
      <c r="Q149" s="3"/>
    </row>
    <row r="150" customFormat="false" ht="15" hidden="false" customHeight="false" outlineLevel="0" collapsed="false">
      <c r="A150" s="19" t="s">
        <v>18</v>
      </c>
      <c r="B150" s="25" t="n">
        <v>0</v>
      </c>
      <c r="C150" s="25" t="n">
        <v>0</v>
      </c>
      <c r="D150" s="25" t="n">
        <v>0</v>
      </c>
      <c r="E150" s="25" t="n">
        <v>0</v>
      </c>
      <c r="F150" s="25" t="n">
        <v>0</v>
      </c>
      <c r="G150" s="25" t="n">
        <v>0</v>
      </c>
      <c r="H150" s="25" t="n">
        <v>0</v>
      </c>
      <c r="I150" s="25" t="n">
        <v>0</v>
      </c>
      <c r="J150" s="25" t="n">
        <v>0</v>
      </c>
      <c r="K150" s="25" t="n">
        <v>0</v>
      </c>
      <c r="L150" s="25" t="n">
        <v>0</v>
      </c>
      <c r="M150" s="25" t="n">
        <v>0</v>
      </c>
      <c r="N150" s="26" t="n">
        <f aca="false">SUM(B150:M150)</f>
        <v>0</v>
      </c>
      <c r="O150" s="3"/>
      <c r="P150" s="3"/>
      <c r="Q150" s="3"/>
    </row>
    <row r="151" customFormat="false" ht="15" hidden="false" customHeight="false" outlineLevel="0" collapsed="false">
      <c r="A151" s="19" t="s">
        <v>19</v>
      </c>
      <c r="B151" s="16" t="n">
        <f aca="false">IF(B$4=0,0,+B149)</f>
        <v>0</v>
      </c>
      <c r="C151" s="16" t="n">
        <f aca="false">IF(C$4=0,0,SUM(B151+C149))</f>
        <v>0</v>
      </c>
      <c r="D151" s="16" t="n">
        <v>0</v>
      </c>
      <c r="E151" s="16" t="n">
        <f aca="false">IF(E$4=0,0,SUM(D151+E149))</f>
        <v>0</v>
      </c>
      <c r="F151" s="16" t="n">
        <f aca="false">IF(F$4=0,0,SUM(E151+F149))</f>
        <v>0</v>
      </c>
      <c r="G151" s="16" t="n">
        <f aca="false">IF(G$4=0,0,SUM(F151+G149))</f>
        <v>0</v>
      </c>
      <c r="H151" s="16" t="n">
        <f aca="false">IF(H$4=0,0,SUM(G151+H149))</f>
        <v>0</v>
      </c>
      <c r="I151" s="16" t="n">
        <f aca="false">IF(I$4=0,0,SUM(H151+I149))</f>
        <v>0</v>
      </c>
      <c r="J151" s="16" t="n">
        <f aca="false">IF(J$4=0,0,SUM(I151+J149))</f>
        <v>0</v>
      </c>
      <c r="K151" s="16" t="n">
        <f aca="false">IF(K$4=0,0,SUM(J151+K149))</f>
        <v>0</v>
      </c>
      <c r="L151" s="16" t="n">
        <f aca="false">IF(L$4=0,0,SUM(K151+L149))</f>
        <v>0</v>
      </c>
      <c r="M151" s="16" t="n">
        <f aca="false">IF(M$4=0,0,SUM(L151+M149))</f>
        <v>0</v>
      </c>
      <c r="N151" s="26" t="n">
        <f aca="false">N149</f>
        <v>0</v>
      </c>
      <c r="O151" s="3"/>
      <c r="P151" s="3"/>
      <c r="Q151" s="3"/>
    </row>
    <row r="152" customFormat="false" ht="15" hidden="false" customHeight="false" outlineLevel="0" collapsed="false">
      <c r="A152" s="19" t="s">
        <v>20</v>
      </c>
      <c r="B152" s="16" t="n">
        <f aca="false">IF(B$4=0,0,+B150)</f>
        <v>0</v>
      </c>
      <c r="C152" s="16" t="n">
        <f aca="false">IF(C$4=0,0,SUM(B152+C150))</f>
        <v>0</v>
      </c>
      <c r="D152" s="16" t="n">
        <f aca="false">IF(D$4=0,0,SUM(C152+D150))</f>
        <v>0</v>
      </c>
      <c r="E152" s="16" t="n">
        <f aca="false">IF(E$4=0,0,SUM(D152+E150))</f>
        <v>0</v>
      </c>
      <c r="F152" s="16" t="n">
        <f aca="false">IF(F$4=0,0,SUM(E152+F150))</f>
        <v>0</v>
      </c>
      <c r="G152" s="16" t="n">
        <f aca="false">IF(G$4=0,0,SUM(F152+G150))</f>
        <v>0</v>
      </c>
      <c r="H152" s="16" t="n">
        <f aca="false">IF(H$4=0,0,SUM(G152+H150))</f>
        <v>0</v>
      </c>
      <c r="I152" s="16" t="n">
        <f aca="false">IF(I$4=0,0,SUM(H152+I150))</f>
        <v>0</v>
      </c>
      <c r="J152" s="16" t="n">
        <f aca="false">IF(J$4=0,0,SUM(I152+J150))</f>
        <v>0</v>
      </c>
      <c r="K152" s="16" t="n">
        <f aca="false">IF(K$4=0,0,SUM(J152+K150))</f>
        <v>0</v>
      </c>
      <c r="L152" s="16" t="n">
        <f aca="false">IF(L$4=0,0,SUM(K152+L150))</f>
        <v>0</v>
      </c>
      <c r="M152" s="16" t="n">
        <f aca="false">IF(M$4=0,0,SUM(L152+M150))</f>
        <v>0</v>
      </c>
      <c r="N152" s="26" t="n">
        <f aca="false">IF(M$4&gt;0,+M152,IF(N151+N145=0,0,SUM(M152+N150)))</f>
        <v>0</v>
      </c>
      <c r="O152" s="3"/>
      <c r="P152" s="3"/>
      <c r="Q152" s="3"/>
    </row>
    <row r="153" customFormat="false" ht="15.75" hidden="false" customHeight="fals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7"/>
      <c r="O153" s="3"/>
      <c r="P153" s="3"/>
      <c r="Q153" s="3"/>
    </row>
    <row r="154" customFormat="false" ht="15" hidden="false" customHeight="false" outlineLevel="0" collapsed="false">
      <c r="A154" s="15" t="s">
        <v>44</v>
      </c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26"/>
      <c r="O154" s="3"/>
      <c r="P154" s="3"/>
      <c r="Q154" s="3"/>
    </row>
    <row r="155" customFormat="false" ht="15" hidden="false" customHeight="false" outlineLevel="0" collapsed="false">
      <c r="A155" s="19" t="s">
        <v>17</v>
      </c>
      <c r="B155" s="16" t="n">
        <v>0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26" t="n">
        <f aca="false">SUM(B155:M155)</f>
        <v>0</v>
      </c>
      <c r="O155" s="3"/>
      <c r="P155" s="3"/>
      <c r="Q155" s="3"/>
    </row>
    <row r="156" customFormat="false" ht="15" hidden="false" customHeight="false" outlineLevel="0" collapsed="false">
      <c r="A156" s="19" t="s">
        <v>18</v>
      </c>
      <c r="B156" s="25" t="n">
        <v>0</v>
      </c>
      <c r="C156" s="25" t="n">
        <v>0</v>
      </c>
      <c r="D156" s="25" t="n"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6" t="n">
        <f aca="false">SUM(B156:M156)</f>
        <v>0</v>
      </c>
      <c r="O156" s="3"/>
      <c r="P156" s="3"/>
      <c r="Q156" s="3"/>
    </row>
    <row r="157" customFormat="false" ht="15" hidden="false" customHeight="false" outlineLevel="0" collapsed="false">
      <c r="A157" s="19" t="s">
        <v>19</v>
      </c>
      <c r="B157" s="16" t="n">
        <f aca="false">IF(B$4=0,0,+B155)</f>
        <v>0</v>
      </c>
      <c r="C157" s="16" t="n">
        <f aca="false">IF(C$4=0,0,SUM(B157+C155))</f>
        <v>0</v>
      </c>
      <c r="D157" s="16" t="n">
        <f aca="false">IF(D$4=0,0,SUM(C157+D155))</f>
        <v>0</v>
      </c>
      <c r="E157" s="16" t="n">
        <f aca="false">IF(E$4=0,0,SUM(D157+E155))</f>
        <v>0</v>
      </c>
      <c r="F157" s="16" t="n">
        <f aca="false">IF(F$4=0,0,SUM(E157+F155))</f>
        <v>0</v>
      </c>
      <c r="G157" s="16" t="n">
        <f aca="false">IF(G$4=0,0,SUM(F157+G155))</f>
        <v>0</v>
      </c>
      <c r="H157" s="16" t="n">
        <f aca="false">IF(H$4=0,0,SUM(G157+H155))</f>
        <v>0</v>
      </c>
      <c r="I157" s="16" t="n">
        <f aca="false">IF(I$4=0,0,SUM(H157+I155))</f>
        <v>0</v>
      </c>
      <c r="J157" s="16" t="n">
        <f aca="false">IF(J$4=0,0,SUM(I157+J155))</f>
        <v>0</v>
      </c>
      <c r="K157" s="16" t="n">
        <f aca="false">IF(K$4=0,0,SUM(J157+K155))</f>
        <v>0</v>
      </c>
      <c r="L157" s="16" t="n">
        <f aca="false">IF(L$4=0,0,SUM(K157+L155))</f>
        <v>0</v>
      </c>
      <c r="M157" s="16" t="n">
        <f aca="false">IF(M$4=0,0,SUM(L157+M155))</f>
        <v>0</v>
      </c>
      <c r="N157" s="26" t="n">
        <f aca="false">N155</f>
        <v>0</v>
      </c>
      <c r="O157" s="3"/>
      <c r="P157" s="3"/>
      <c r="Q157" s="3"/>
    </row>
    <row r="158" customFormat="false" ht="15" hidden="false" customHeight="false" outlineLevel="0" collapsed="false">
      <c r="A158" s="19" t="s">
        <v>20</v>
      </c>
      <c r="B158" s="16" t="n">
        <f aca="false">IF(B$4=0,0,+B156)</f>
        <v>0</v>
      </c>
      <c r="C158" s="16" t="n">
        <f aca="false">IF(C$4=0,0,SUM(B158+C156))</f>
        <v>0</v>
      </c>
      <c r="D158" s="16" t="n">
        <f aca="false">IF(D$4=0,0,SUM(C158+D156))</f>
        <v>0</v>
      </c>
      <c r="E158" s="16" t="n">
        <f aca="false">IF(E$4=0,0,SUM(D158+E156))</f>
        <v>0</v>
      </c>
      <c r="F158" s="16" t="n">
        <f aca="false">IF(F$4=0,0,SUM(E158+F156))</f>
        <v>0</v>
      </c>
      <c r="G158" s="16" t="n">
        <f aca="false">IF(G$4=0,0,SUM(F158+G156))</f>
        <v>0</v>
      </c>
      <c r="H158" s="16" t="n">
        <f aca="false">IF(H$4=0,0,SUM(G158+H156))</f>
        <v>0</v>
      </c>
      <c r="I158" s="16" t="n">
        <f aca="false">IF(I$4=0,0,SUM(H158+I156))</f>
        <v>0</v>
      </c>
      <c r="J158" s="16" t="n">
        <f aca="false">IF(J$4=0,0,SUM(I158+J156))</f>
        <v>0</v>
      </c>
      <c r="K158" s="16" t="n">
        <f aca="false">IF(K$4=0,0,SUM(J158+K156))</f>
        <v>0</v>
      </c>
      <c r="L158" s="16" t="n">
        <f aca="false">IF(L$4=0,0,SUM(K158+L156))</f>
        <v>0</v>
      </c>
      <c r="M158" s="16" t="n">
        <f aca="false">IF(M$4=0,0,SUM(L158+M156))</f>
        <v>0</v>
      </c>
      <c r="N158" s="26" t="n">
        <f aca="false">IF(M$4&gt;0,+M158,IF(N157+N151=0,0,SUM(M158+N156)))</f>
        <v>0</v>
      </c>
      <c r="O158" s="3"/>
      <c r="P158" s="3"/>
      <c r="Q158" s="3"/>
    </row>
    <row r="159" customFormat="false" ht="15.75" hidden="false" customHeight="false" outlineLevel="0" collapsed="false">
      <c r="A159" s="19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7"/>
      <c r="O159" s="3"/>
      <c r="P159" s="3"/>
      <c r="Q159" s="3"/>
    </row>
    <row r="160" customFormat="false" ht="15" hidden="false" customHeight="false" outlineLevel="0" collapsed="false">
      <c r="A160" s="15" t="s">
        <v>45</v>
      </c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26"/>
      <c r="O160" s="3"/>
      <c r="P160" s="3"/>
      <c r="Q160" s="3"/>
    </row>
    <row r="161" customFormat="false" ht="15" hidden="false" customHeight="false" outlineLevel="0" collapsed="false">
      <c r="A161" s="19" t="s">
        <v>46</v>
      </c>
      <c r="B161" s="25" t="n">
        <v>0</v>
      </c>
      <c r="C161" s="25" t="n">
        <v>0</v>
      </c>
      <c r="D161" s="25" t="n">
        <v>0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  <c r="L161" s="25" t="n">
        <v>0</v>
      </c>
      <c r="M161" s="25" t="n">
        <v>0</v>
      </c>
      <c r="N161" s="26" t="n">
        <f aca="false">SUM(B161:M161)</f>
        <v>0</v>
      </c>
      <c r="O161" s="3"/>
      <c r="P161" s="3"/>
      <c r="Q161" s="3"/>
    </row>
    <row r="162" customFormat="false" ht="15" hidden="false" customHeight="false" outlineLevel="0" collapsed="false">
      <c r="A162" s="19" t="s">
        <v>47</v>
      </c>
      <c r="B162" s="25" t="n">
        <v>0</v>
      </c>
      <c r="C162" s="25" t="n">
        <v>0</v>
      </c>
      <c r="D162" s="25" t="n">
        <v>0</v>
      </c>
      <c r="E162" s="25" t="n"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0</v>
      </c>
      <c r="L162" s="25" t="n">
        <v>0</v>
      </c>
      <c r="M162" s="25" t="n">
        <v>0</v>
      </c>
      <c r="N162" s="26" t="n">
        <f aca="false">SUM(B162:M162)</f>
        <v>0</v>
      </c>
      <c r="O162" s="3"/>
      <c r="P162" s="3"/>
      <c r="Q162" s="3"/>
    </row>
    <row r="163" customFormat="false" ht="15" hidden="false" customHeight="false" outlineLevel="0" collapsed="false">
      <c r="A163" s="19" t="s">
        <v>48</v>
      </c>
      <c r="B163" s="25" t="n">
        <v>0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  <c r="L163" s="25" t="n">
        <v>0</v>
      </c>
      <c r="M163" s="25" t="n">
        <v>0</v>
      </c>
      <c r="N163" s="26" t="n">
        <f aca="false">N161</f>
        <v>0</v>
      </c>
      <c r="O163" s="3"/>
      <c r="P163" s="3"/>
      <c r="Q163" s="3"/>
    </row>
    <row r="164" customFormat="false" ht="15" hidden="false" customHeight="false" outlineLevel="0" collapsed="false">
      <c r="A164" s="19" t="s">
        <v>49</v>
      </c>
      <c r="B164" s="16" t="n">
        <f aca="false">SUM(B161:B163)</f>
        <v>0</v>
      </c>
      <c r="C164" s="16" t="n">
        <f aca="false">SUM(C161:C163)</f>
        <v>0</v>
      </c>
      <c r="D164" s="16" t="n">
        <f aca="false">SUM(D161:D163)</f>
        <v>0</v>
      </c>
      <c r="E164" s="16" t="n">
        <f aca="false">SUM(E161:E163)</f>
        <v>0</v>
      </c>
      <c r="F164" s="16" t="n">
        <f aca="false">SUM(F161:F163)</f>
        <v>0</v>
      </c>
      <c r="G164" s="16" t="n">
        <f aca="false">SUM(G161:G163)</f>
        <v>0</v>
      </c>
      <c r="H164" s="16" t="n">
        <f aca="false">SUM(H161:H163)</f>
        <v>0</v>
      </c>
      <c r="I164" s="16" t="n">
        <f aca="false">SUM(I161:I163)</f>
        <v>0</v>
      </c>
      <c r="J164" s="16" t="n">
        <f aca="false">SUM(J161:J163)</f>
        <v>0</v>
      </c>
      <c r="K164" s="16" t="n">
        <f aca="false">SUM(K161:K163)</f>
        <v>0</v>
      </c>
      <c r="L164" s="16" t="n">
        <f aca="false">SUM(L161:L163)</f>
        <v>0</v>
      </c>
      <c r="M164" s="16" t="n">
        <f aca="false">SUM(M161:M163)</f>
        <v>0</v>
      </c>
      <c r="N164" s="26" t="n">
        <f aca="false">IF(M$4&gt;0,+M164,IF(N163+N157=0,0,SUM(M164+N162)))</f>
        <v>0</v>
      </c>
      <c r="O164" s="3"/>
      <c r="P164" s="3"/>
      <c r="Q164" s="3"/>
    </row>
    <row r="165" customFormat="false" ht="15.75" hidden="false" customHeight="false" outlineLevel="0" collapsed="false">
      <c r="A165" s="19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7"/>
      <c r="O165" s="3"/>
      <c r="P165" s="3"/>
      <c r="Q165" s="3"/>
    </row>
    <row r="166" customFormat="false" ht="15" hidden="false" customHeight="false" outlineLevel="0" collapsed="false">
      <c r="A166" s="15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26"/>
      <c r="O166" s="3"/>
      <c r="P166" s="3"/>
      <c r="Q166" s="3"/>
    </row>
    <row r="167" customFormat="false" ht="15" hidden="false" customHeight="false" outlineLevel="0" collapsed="false">
      <c r="A167" s="19" t="s">
        <v>50</v>
      </c>
      <c r="B167" s="25" t="n">
        <v>0</v>
      </c>
      <c r="C167" s="25" t="n">
        <v>0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  <c r="L167" s="25" t="n">
        <v>0</v>
      </c>
      <c r="M167" s="25" t="n">
        <v>0</v>
      </c>
      <c r="N167" s="26" t="n">
        <v>0</v>
      </c>
      <c r="O167" s="3"/>
      <c r="P167" s="3"/>
      <c r="Q167" s="3"/>
    </row>
    <row r="168" customFormat="false" ht="15.75" hidden="false" customHeight="false" outlineLevel="0" collapsed="false">
      <c r="A168" s="19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7"/>
      <c r="O168" s="3"/>
      <c r="P168" s="3"/>
      <c r="Q168" s="3"/>
    </row>
    <row r="169" customFormat="false" ht="15" hidden="false" customHeight="false" outlineLevel="0" collapsed="false">
      <c r="A169" s="15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26"/>
      <c r="O169" s="3"/>
      <c r="P169" s="3"/>
      <c r="Q169" s="3"/>
    </row>
    <row r="170" customFormat="false" ht="15.75" hidden="false" customHeight="false" outlineLevel="0" collapsed="false">
      <c r="A170" s="22" t="s">
        <v>51</v>
      </c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26"/>
      <c r="O170" s="3"/>
      <c r="P170" s="3"/>
      <c r="Q170" s="3"/>
    </row>
    <row r="171" customFormat="false" ht="15" hidden="false" customHeight="false" outlineLevel="0" collapsed="false">
      <c r="A171" s="19" t="s">
        <v>17</v>
      </c>
      <c r="B171" s="36" t="n">
        <f aca="false">B10+B41+B48+B73+B105+B130+B137+B143+B149+B155+B164+B167</f>
        <v>448180</v>
      </c>
      <c r="C171" s="36" t="n">
        <f aca="false">C10+C41+C48+C73+C105+C130+C137+C143+C149+C155+C164+C167</f>
        <v>141180</v>
      </c>
      <c r="D171" s="36" t="n">
        <f aca="false">D10+D41+D48+D73+D105+D130+D137+D143+D149+D155+D164+D167</f>
        <v>135280</v>
      </c>
      <c r="E171" s="36" t="n">
        <f aca="false">E10+E41+E48+E73+E105+E130+E137+E143+E149+E155+E164+E167</f>
        <v>117280</v>
      </c>
      <c r="F171" s="36" t="n">
        <f aca="false">F10+F41+F48+F73+F105+F130+F137+F143+F149+F155+F164+F167</f>
        <v>35280</v>
      </c>
      <c r="G171" s="36" t="n">
        <f aca="false">G10+G41+G48+G73+G105+G130+G137+G143+G149+G155+G164+G167</f>
        <v>37280</v>
      </c>
      <c r="H171" s="36" t="n">
        <f aca="false">H10+H41+H48+H73+H105+H130+H137+H143+H149+H155+H164+H167</f>
        <v>63280</v>
      </c>
      <c r="I171" s="36" t="n">
        <f aca="false">I10+I41+I48+I73+I105+I130+I137+I143+I149+I155+I164+I167</f>
        <v>64280</v>
      </c>
      <c r="J171" s="36" t="n">
        <f aca="false">J10+J41+J48+J73+J105+J130+J137+J143+J149+J155+J164+J167</f>
        <v>51280</v>
      </c>
      <c r="K171" s="36" t="n">
        <f aca="false">K10+K41+K48+K73+K105+K130+K137+K143+K149+K155+K164+K167</f>
        <v>28280</v>
      </c>
      <c r="L171" s="36" t="n">
        <f aca="false">L10+L41+L48+L73+L105+L130+L137+L143+L149+L155+L164+L167</f>
        <v>8180</v>
      </c>
      <c r="M171" s="36" t="n">
        <f aca="false">M10+M41+M48+M73+M105+M130+M137+M143+M149+M155+M164+M167</f>
        <v>14180</v>
      </c>
      <c r="N171" s="26" t="n">
        <f aca="false">N10+N41+N48+N73+N105+N130+N137+N143+N149+N155+N164+N167</f>
        <v>1143960</v>
      </c>
      <c r="O171" s="3"/>
      <c r="P171" s="3"/>
      <c r="Q171" s="3"/>
    </row>
    <row r="172" customFormat="false" ht="15" hidden="false" customHeight="false" outlineLevel="0" collapsed="false">
      <c r="A172" s="19" t="s">
        <v>17</v>
      </c>
      <c r="B172" s="16" t="n">
        <f aca="false">SUM(B11+B42+B49+B74+B106+B131+B138+B144+B150+B156+B164+B167)</f>
        <v>0</v>
      </c>
      <c r="C172" s="16" t="n">
        <f aca="false">SUM(C11+C42+C49+C74+C106+C131+C138+C144+C150+C156+C164+C167)</f>
        <v>0</v>
      </c>
      <c r="D172" s="16" t="n">
        <f aca="false">SUM(D11+D42+D49+D74+D106+D131+D138+D144+D150+D156+D164+D167)</f>
        <v>0</v>
      </c>
      <c r="E172" s="16" t="n">
        <f aca="false">SUM(E11+E42+E49+E74+E106+E131+E138+E144+E150+E156+E164+E167)</f>
        <v>0</v>
      </c>
      <c r="F172" s="16" t="n">
        <f aca="false">SUM(F11+F42+F49+F74+F106+F131+F138+F144+F150+F156+F164+F167)</f>
        <v>0</v>
      </c>
      <c r="G172" s="16" t="n">
        <f aca="false">SUM(G11+G42+G49+G74+G106+G131+G138+G144+G150+G156+G164+G167)</f>
        <v>0</v>
      </c>
      <c r="H172" s="16" t="n">
        <f aca="false">SUM(H11+H42+H49+H74+H106+H131+H138+H144+H150+H156+H164+H167)</f>
        <v>0</v>
      </c>
      <c r="I172" s="16" t="n">
        <f aca="false">SUM(I11+I42+I49+I74+I106+I131+I138+I144+I150+I156+I164+I167)</f>
        <v>0</v>
      </c>
      <c r="J172" s="16" t="n">
        <f aca="false">SUM(J11+J42+J49+J74+J106+J131+J138+J144+J150+J156+J164+J167)</f>
        <v>0</v>
      </c>
      <c r="K172" s="16" t="n">
        <f aca="false">SUM(K11+K42+K49+K74+K106+K131+K138+K144+K150+K156+K164+K167)</f>
        <v>0</v>
      </c>
      <c r="L172" s="16" t="n">
        <f aca="false">SUM(L11+L42+L49+L74+L106+L131+L138+L144+L150+L156+L164+L167)</f>
        <v>0</v>
      </c>
      <c r="M172" s="16" t="n">
        <f aca="false">SUM(M11+M42+M49+M74+M106+M131+M138+M144+M150+M156+M164+M167)</f>
        <v>0</v>
      </c>
      <c r="N172" s="26" t="n">
        <f aca="false">SUM(N11+N42+N74+N106+N131+N138+N144+N150+N156)+N164</f>
        <v>0</v>
      </c>
      <c r="O172" s="3"/>
      <c r="P172" s="3"/>
      <c r="Q172" s="3"/>
      <c r="V172" s="37" t="s">
        <v>52</v>
      </c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</row>
    <row r="173" customFormat="false" ht="15" hidden="false" customHeight="false" outlineLevel="0" collapsed="false">
      <c r="A173" s="19" t="s">
        <v>17</v>
      </c>
      <c r="B173" s="16" t="n">
        <f aca="false">IF(B$4=0,0,+B171)</f>
        <v>448180</v>
      </c>
      <c r="C173" s="16" t="n">
        <f aca="false">IF(C$4=0,0,SUM(B173+C171))</f>
        <v>589360</v>
      </c>
      <c r="D173" s="16" t="n">
        <f aca="false">IF(D$4=0,0,SUM(C173+D171))</f>
        <v>724640</v>
      </c>
      <c r="E173" s="16" t="n">
        <f aca="false">IF(E$4=0,0,SUM(D173+E171))</f>
        <v>841920</v>
      </c>
      <c r="F173" s="16" t="n">
        <f aca="false">IF(F$4=0,0,SUM(E173+F171))</f>
        <v>877200</v>
      </c>
      <c r="G173" s="16" t="n">
        <f aca="false">IF(G$4=0,0,SUM(F173+G171))</f>
        <v>914480</v>
      </c>
      <c r="H173" s="16" t="n">
        <f aca="false">IF(H$4=0,0,SUM(G173+H171))</f>
        <v>977760</v>
      </c>
      <c r="I173" s="16" t="n">
        <f aca="false">IF(I$4=0,0,SUM(H173+I171))</f>
        <v>1042040</v>
      </c>
      <c r="J173" s="16" t="n">
        <f aca="false">IF(J$4=0,0,SUM(I173+J171))</f>
        <v>1093320</v>
      </c>
      <c r="K173" s="16" t="n">
        <f aca="false">IF(K$4=0,0,SUM(J173+K171))</f>
        <v>1121600</v>
      </c>
      <c r="L173" s="16" t="n">
        <f aca="false">IF(L$4=0,0,SUM(K173+L171))</f>
        <v>1129780</v>
      </c>
      <c r="M173" s="16" t="n">
        <f aca="false">IF(M$4=0,0,SUM(L173+M171))</f>
        <v>1143960</v>
      </c>
      <c r="N173" s="26" t="n">
        <f aca="false">N171</f>
        <v>1143960</v>
      </c>
      <c r="O173" s="3"/>
      <c r="P173" s="3"/>
      <c r="Q173" s="3"/>
    </row>
    <row r="174" customFormat="false" ht="15" hidden="false" customHeight="false" outlineLevel="0" collapsed="false">
      <c r="A174" s="19" t="s">
        <v>17</v>
      </c>
      <c r="B174" s="16" t="n">
        <f aca="false">IF(B$4=0,0,+B172)</f>
        <v>0</v>
      </c>
      <c r="C174" s="16" t="n">
        <f aca="false">IF(C$4=0,0,SUM(B174+C172))</f>
        <v>0</v>
      </c>
      <c r="D174" s="16" t="n">
        <f aca="false">IF(D$4=0,0,SUM(C174+D172))</f>
        <v>0</v>
      </c>
      <c r="E174" s="16" t="n">
        <f aca="false">IF(E$4=0,0,SUM(D174+E172))</f>
        <v>0</v>
      </c>
      <c r="F174" s="16" t="n">
        <f aca="false">IF(F$4=0,0,SUM(E174+F172))</f>
        <v>0</v>
      </c>
      <c r="G174" s="16" t="n">
        <f aca="false">IF(G$4=0,0,SUM(F174+G172))</f>
        <v>0</v>
      </c>
      <c r="H174" s="16" t="n">
        <f aca="false">IF(H$4=0,0,SUM(G174+H172))</f>
        <v>0</v>
      </c>
      <c r="I174" s="16" t="n">
        <f aca="false">IF(I$4=0,0,SUM(H174+I172))</f>
        <v>0</v>
      </c>
      <c r="J174" s="16" t="n">
        <f aca="false">IF(J$4=0,0,SUM(I174+J172))</f>
        <v>0</v>
      </c>
      <c r="K174" s="16" t="n">
        <f aca="false">IF(K$4=0,0,SUM(J174+K172))</f>
        <v>0</v>
      </c>
      <c r="L174" s="16" t="n">
        <f aca="false">IF(L$4=0,0,SUM(K174+L172))</f>
        <v>0</v>
      </c>
      <c r="M174" s="16" t="n">
        <f aca="false">IF(M$4=0,0,SUM(L174+M172))</f>
        <v>0</v>
      </c>
      <c r="N174" s="26" t="n">
        <f aca="false">IF(M$4&gt;0,+M174,IF(N173+N166=0,0,SUM(M174+N172)))</f>
        <v>0</v>
      </c>
      <c r="O174" s="3"/>
      <c r="P174" s="3"/>
      <c r="Q174" s="3"/>
    </row>
    <row r="175" customFormat="false" ht="15" hidden="false" customHeight="false" outlineLevel="0" collapsed="false">
      <c r="A175" s="19" t="s">
        <v>17</v>
      </c>
      <c r="B175" s="16" t="n">
        <f aca="false">B174-B173</f>
        <v>-448180</v>
      </c>
      <c r="C175" s="16" t="n">
        <f aca="false">C174-C173</f>
        <v>-589360</v>
      </c>
      <c r="D175" s="16" t="n">
        <f aca="false">D174-D173</f>
        <v>-724640</v>
      </c>
      <c r="E175" s="16" t="n">
        <f aca="false">E174-E173</f>
        <v>-841920</v>
      </c>
      <c r="F175" s="16" t="n">
        <f aca="false">F174-F173</f>
        <v>-877200</v>
      </c>
      <c r="G175" s="16" t="n">
        <f aca="false">G174-G173</f>
        <v>-914480</v>
      </c>
      <c r="H175" s="16" t="n">
        <f aca="false">H174-H173</f>
        <v>-977760</v>
      </c>
      <c r="I175" s="16" t="n">
        <f aca="false">I174-I173</f>
        <v>-1042040</v>
      </c>
      <c r="J175" s="16" t="n">
        <f aca="false">J174-J173</f>
        <v>-1093320</v>
      </c>
      <c r="K175" s="16" t="n">
        <f aca="false">K174-K173</f>
        <v>-1121600</v>
      </c>
      <c r="L175" s="16" t="n">
        <f aca="false">L174-L173</f>
        <v>-1129780</v>
      </c>
      <c r="M175" s="16" t="n">
        <f aca="false">M174-M173</f>
        <v>-1143960</v>
      </c>
      <c r="N175" s="26"/>
      <c r="O175" s="3"/>
      <c r="P175" s="3"/>
      <c r="Q175" s="3"/>
    </row>
    <row r="176" customFormat="false" ht="15.75" hidden="false" customHeight="false" outlineLevel="0" collapsed="false">
      <c r="A176" s="38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27"/>
      <c r="O176" s="3"/>
      <c r="P176" s="3"/>
      <c r="Q176" s="3"/>
    </row>
    <row r="177" customFormat="false" ht="15" hidden="false" customHeight="fals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26"/>
      <c r="O177" s="3"/>
      <c r="P177" s="3"/>
      <c r="Q177" s="3"/>
    </row>
    <row r="178" customFormat="false" ht="23.25" hidden="false" customHeight="false" outlineLevel="0" collapsed="false">
      <c r="A178" s="18" t="s">
        <v>53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26"/>
      <c r="O178" s="3"/>
      <c r="P178" s="3"/>
      <c r="Q178" s="3"/>
    </row>
    <row r="179" customFormat="false" ht="15.75" hidden="false" customHeight="false" outlineLevel="0" collapsed="false">
      <c r="A179" s="19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7"/>
      <c r="O179" s="3"/>
      <c r="P179" s="3"/>
      <c r="Q179" s="3"/>
      <c r="AL179" s="37"/>
      <c r="AN179" s="37"/>
    </row>
    <row r="180" customFormat="false" ht="15" hidden="false" customHeight="fals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26"/>
      <c r="O180" s="3"/>
      <c r="P180" s="3"/>
      <c r="Q180" s="3"/>
    </row>
    <row r="181" customFormat="false" ht="15" hidden="false" customHeight="false" outlineLevel="0" collapsed="false">
      <c r="A181" s="19" t="s">
        <v>54</v>
      </c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26"/>
      <c r="O181" s="3"/>
      <c r="P181" s="3"/>
      <c r="Q181" s="3"/>
      <c r="AJ181" s="40"/>
      <c r="AN181" s="41"/>
      <c r="AO181" s="41"/>
    </row>
    <row r="182" customFormat="false" ht="15" hidden="false" customHeight="false" outlineLevel="0" collapsed="false">
      <c r="A182" s="19" t="s">
        <v>17</v>
      </c>
      <c r="B182" s="42" t="n">
        <v>24100</v>
      </c>
      <c r="C182" s="42" t="n">
        <v>24100</v>
      </c>
      <c r="D182" s="42" t="n">
        <v>24100</v>
      </c>
      <c r="E182" s="42" t="n">
        <v>24100</v>
      </c>
      <c r="F182" s="42" t="n">
        <v>24100</v>
      </c>
      <c r="G182" s="42" t="n">
        <v>24100</v>
      </c>
      <c r="H182" s="42" t="n">
        <v>24100</v>
      </c>
      <c r="I182" s="42" t="n">
        <v>24100</v>
      </c>
      <c r="J182" s="42" t="n">
        <v>24100</v>
      </c>
      <c r="K182" s="42" t="n">
        <v>24100</v>
      </c>
      <c r="L182" s="42" t="n">
        <v>24100</v>
      </c>
      <c r="M182" s="42" t="n">
        <v>24100</v>
      </c>
      <c r="N182" s="26" t="n">
        <f aca="false">SUM(B182:M182)</f>
        <v>289200</v>
      </c>
      <c r="O182" s="43"/>
      <c r="P182" s="3"/>
      <c r="Q182" s="3"/>
      <c r="AJ182" s="40"/>
      <c r="AM182" s="37"/>
      <c r="AN182" s="44"/>
      <c r="AO182" s="41"/>
    </row>
    <row r="183" customFormat="false" ht="15" hidden="false" customHeight="false" outlineLevel="0" collapsed="false">
      <c r="A183" s="19" t="s">
        <v>18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6" t="n">
        <f aca="false">SUM(B183:M183)</f>
        <v>0</v>
      </c>
      <c r="O183" s="3"/>
      <c r="P183" s="3"/>
      <c r="Q183" s="3"/>
      <c r="AJ183" s="40"/>
    </row>
    <row r="184" customFormat="false" ht="15.75" hidden="false" customHeight="false" outlineLevel="0" collapsed="false">
      <c r="A184" s="19" t="s">
        <v>19</v>
      </c>
      <c r="B184" s="16" t="n">
        <f aca="false">IF(B$4=0,0,+B182)</f>
        <v>24100</v>
      </c>
      <c r="C184" s="16" t="n">
        <f aca="false">IF(C$4=0,0,SUM(B184+C182))</f>
        <v>48200</v>
      </c>
      <c r="D184" s="16" t="n">
        <f aca="false">IF(D$4=0,0,SUM(C184+D182))</f>
        <v>72300</v>
      </c>
      <c r="E184" s="16" t="n">
        <f aca="false">IF(E$4=0,0,SUM(D184+E182))</f>
        <v>96400</v>
      </c>
      <c r="F184" s="16" t="n">
        <f aca="false">IF(F$4=0,0,SUM(E184+F182))</f>
        <v>120500</v>
      </c>
      <c r="G184" s="16" t="n">
        <f aca="false">IF(G$4=0,0,SUM(F184+G182))</f>
        <v>144600</v>
      </c>
      <c r="H184" s="16" t="n">
        <f aca="false">IF(H$4=0,0,SUM(G184+H182))</f>
        <v>168700</v>
      </c>
      <c r="I184" s="16" t="n">
        <f aca="false">IF(I$4=0,0,SUM(H184+I182))</f>
        <v>192800</v>
      </c>
      <c r="J184" s="16" t="n">
        <f aca="false">IF(J$4=0,0,SUM(I184+J182))</f>
        <v>216900</v>
      </c>
      <c r="K184" s="16" t="n">
        <f aca="false">IF(K$4=0,0,SUM(J184+K182))</f>
        <v>241000</v>
      </c>
      <c r="L184" s="16" t="n">
        <f aca="false">IF(L$4=0,0,SUM(K184+L182))</f>
        <v>265100</v>
      </c>
      <c r="M184" s="16" t="n">
        <f aca="false">IF(M$4=0,0,SUM(L184+M182))</f>
        <v>289200</v>
      </c>
      <c r="N184" s="26" t="n">
        <f aca="false">N182</f>
        <v>289200</v>
      </c>
      <c r="O184" s="3"/>
      <c r="P184" s="3"/>
      <c r="Q184" s="3"/>
      <c r="R184" s="45"/>
      <c r="S184" s="45"/>
      <c r="T184" s="45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0"/>
    </row>
    <row r="185" customFormat="false" ht="15.75" hidden="false" customHeight="false" outlineLevel="0" collapsed="false">
      <c r="A185" s="19" t="s">
        <v>20</v>
      </c>
      <c r="B185" s="16" t="n">
        <f aca="false">IF(B$4=0,0,+B183)</f>
        <v>0</v>
      </c>
      <c r="C185" s="16" t="n">
        <f aca="false">IF(C$4=0,0,SUM(B185+C183))</f>
        <v>0</v>
      </c>
      <c r="D185" s="16" t="n">
        <f aca="false">IF(D$4=0,0,SUM(C185+D183))</f>
        <v>0</v>
      </c>
      <c r="E185" s="16" t="n">
        <f aca="false">IF(E$4=0,0,SUM(D185+E183))</f>
        <v>0</v>
      </c>
      <c r="F185" s="16" t="n">
        <f aca="false">IF(F$4=0,0,SUM(E185+F183))</f>
        <v>0</v>
      </c>
      <c r="G185" s="16" t="n">
        <f aca="false">IF(G$4=0,0,SUM(F185+G183))</f>
        <v>0</v>
      </c>
      <c r="H185" s="16" t="n">
        <f aca="false">IF(H$4=0,0,SUM(G185+H183))</f>
        <v>0</v>
      </c>
      <c r="I185" s="16" t="n">
        <f aca="false">IF(I$4=0,0,SUM(H185+I183))</f>
        <v>0</v>
      </c>
      <c r="J185" s="16" t="n">
        <f aca="false">IF(J$4=0,0,SUM(I185+J183))</f>
        <v>0</v>
      </c>
      <c r="K185" s="16" t="n">
        <f aca="false">IF(K$4=0,0,SUM(J185+K183))</f>
        <v>0</v>
      </c>
      <c r="L185" s="16" t="n">
        <f aca="false">IF(L$4=0,0,SUM(K185+L183))</f>
        <v>0</v>
      </c>
      <c r="M185" s="16" t="n">
        <f aca="false">IF(M$4=0,0,SUM(L185+M183))</f>
        <v>0</v>
      </c>
      <c r="N185" s="26" t="n">
        <f aca="false">IF(M$4&gt;0,+M185,IF(N184+N177=0,0,SUM(M185+N183)))</f>
        <v>0</v>
      </c>
      <c r="O185" s="3"/>
      <c r="P185" s="3"/>
      <c r="Q185" s="3"/>
      <c r="AJ185" s="40"/>
    </row>
    <row r="186" customFormat="false" ht="15.75" hidden="false" customHeight="false" outlineLevel="0" collapsed="false">
      <c r="A186" s="19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7"/>
      <c r="O186" s="3"/>
      <c r="P186" s="3"/>
      <c r="Q186" s="3"/>
      <c r="R186" s="45"/>
      <c r="S186" s="45"/>
      <c r="T186" s="45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0"/>
      <c r="AM186" s="37"/>
      <c r="AN186" s="44"/>
      <c r="AP186" s="37"/>
    </row>
    <row r="187" customFormat="false" ht="15" hidden="false" customHeight="false" outlineLevel="0" collapsed="false">
      <c r="A187" s="15" t="s">
        <v>55</v>
      </c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26"/>
      <c r="O187" s="3"/>
      <c r="P187" s="3"/>
      <c r="Q187" s="3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40"/>
    </row>
    <row r="188" customFormat="false" ht="15" hidden="false" customHeight="false" outlineLevel="0" collapsed="false">
      <c r="A188" s="19" t="s">
        <v>17</v>
      </c>
      <c r="B188" s="16" t="n">
        <v>70</v>
      </c>
      <c r="C188" s="16" t="n">
        <v>70</v>
      </c>
      <c r="D188" s="16" t="n">
        <v>70</v>
      </c>
      <c r="E188" s="16" t="n">
        <v>70</v>
      </c>
      <c r="F188" s="16" t="n">
        <v>70</v>
      </c>
      <c r="G188" s="16" t="n">
        <v>70</v>
      </c>
      <c r="H188" s="16" t="n">
        <v>70</v>
      </c>
      <c r="I188" s="16" t="n">
        <v>70</v>
      </c>
      <c r="J188" s="16" t="n">
        <v>70</v>
      </c>
      <c r="K188" s="16" t="n">
        <v>70</v>
      </c>
      <c r="L188" s="16" t="n">
        <v>70</v>
      </c>
      <c r="M188" s="16" t="n">
        <v>23400</v>
      </c>
      <c r="N188" s="26" t="n">
        <f aca="false">SUM(B188:M188)</f>
        <v>24170</v>
      </c>
      <c r="O188" s="3"/>
      <c r="P188" s="3"/>
      <c r="Q188" s="3"/>
      <c r="AJ188" s="37"/>
    </row>
    <row r="189" customFormat="false" ht="15" hidden="false" customHeight="false" outlineLevel="0" collapsed="false">
      <c r="A189" s="19" t="s">
        <v>18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6" t="n">
        <f aca="false">SUM(B189:M189)</f>
        <v>0</v>
      </c>
      <c r="O189" s="3"/>
      <c r="P189" s="3"/>
      <c r="Q189" s="3"/>
      <c r="AM189" s="37"/>
    </row>
    <row r="190" customFormat="false" ht="15" hidden="false" customHeight="false" outlineLevel="0" collapsed="false">
      <c r="A190" s="19" t="s">
        <v>19</v>
      </c>
      <c r="B190" s="16" t="n">
        <f aca="false">IF(B$4=0,0,+B188)</f>
        <v>70</v>
      </c>
      <c r="C190" s="16" t="n">
        <f aca="false">IF(C$4=0,0,SUM(B190+C188))</f>
        <v>140</v>
      </c>
      <c r="D190" s="16" t="n">
        <f aca="false">IF(D$4=0,0,SUM(C190+D188))</f>
        <v>210</v>
      </c>
      <c r="E190" s="16" t="n">
        <f aca="false">IF(E$4=0,0,SUM(D190+E188))</f>
        <v>280</v>
      </c>
      <c r="F190" s="16" t="n">
        <f aca="false">IF(F$4=0,0,SUM(E190+F188))</f>
        <v>350</v>
      </c>
      <c r="G190" s="16" t="n">
        <f aca="false">IF(G$4=0,0,SUM(F190+G188))</f>
        <v>420</v>
      </c>
      <c r="H190" s="16" t="n">
        <f aca="false">IF(H$4=0,0,SUM(G190+H188))</f>
        <v>490</v>
      </c>
      <c r="I190" s="16" t="n">
        <f aca="false">IF(I$4=0,0,SUM(H190+I188))</f>
        <v>560</v>
      </c>
      <c r="J190" s="16" t="n">
        <f aca="false">IF(J$4=0,0,SUM(I190+J188))</f>
        <v>630</v>
      </c>
      <c r="K190" s="16" t="n">
        <f aca="false">IF(K$4=0,0,SUM(J190+K188))</f>
        <v>700</v>
      </c>
      <c r="L190" s="16" t="n">
        <f aca="false">IF(L$4=0,0,SUM(K190+L188))</f>
        <v>770</v>
      </c>
      <c r="M190" s="16" t="n">
        <f aca="false">IF(M$4=0,0,SUM(L190+M188))</f>
        <v>24170</v>
      </c>
      <c r="N190" s="26" t="n">
        <f aca="false">N188</f>
        <v>24170</v>
      </c>
      <c r="O190" s="3"/>
      <c r="P190" s="3"/>
      <c r="Q190" s="3"/>
      <c r="AJ190" s="40"/>
    </row>
    <row r="191" customFormat="false" ht="15" hidden="false" customHeight="false" outlineLevel="0" collapsed="false">
      <c r="A191" s="19" t="s">
        <v>20</v>
      </c>
      <c r="B191" s="16" t="n">
        <f aca="false">IF(B$4=0,0,+B189)</f>
        <v>0</v>
      </c>
      <c r="C191" s="16" t="n">
        <f aca="false">IF(C$4=0,0,SUM(B191+C189))</f>
        <v>0</v>
      </c>
      <c r="D191" s="16" t="n">
        <f aca="false">IF(D$4=0,0,SUM(C191+D189))</f>
        <v>0</v>
      </c>
      <c r="E191" s="16" t="n">
        <f aca="false">IF(E$4=0,0,SUM(D191+E189))</f>
        <v>0</v>
      </c>
      <c r="F191" s="16" t="n">
        <f aca="false">IF(F$4=0,0,SUM(E191+F189))</f>
        <v>0</v>
      </c>
      <c r="G191" s="16" t="n">
        <f aca="false">IF(G$4=0,0,SUM(F191+G189))</f>
        <v>0</v>
      </c>
      <c r="H191" s="16" t="n">
        <f aca="false">IF(H$4=0,0,SUM(G191+H189))</f>
        <v>0</v>
      </c>
      <c r="I191" s="16" t="n">
        <f aca="false">IF(I$4=0,0,SUM(H191+I189))</f>
        <v>0</v>
      </c>
      <c r="J191" s="16" t="n">
        <f aca="false">IF(J$4=0,0,SUM(I191+J189))</f>
        <v>0</v>
      </c>
      <c r="K191" s="16" t="n">
        <f aca="false">IF(K$4=0,0,SUM(J191+K189))</f>
        <v>0</v>
      </c>
      <c r="L191" s="16" t="n">
        <f aca="false">IF(L$4=0,0,SUM(K191+L189))</f>
        <v>0</v>
      </c>
      <c r="M191" s="16" t="n">
        <f aca="false">IF(M$4=0,0,SUM(L191+M189))</f>
        <v>0</v>
      </c>
      <c r="N191" s="26" t="n">
        <f aca="false">IF(M$4&gt;0,+M191,IF(N190+N184=0,0,SUM(M191+N189)))</f>
        <v>0</v>
      </c>
      <c r="O191" s="3"/>
      <c r="P191" s="3"/>
      <c r="Q191" s="3"/>
    </row>
    <row r="192" customFormat="false" ht="15.75" hidden="false" customHeight="false" outlineLevel="0" collapsed="false">
      <c r="A192" s="19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7"/>
      <c r="O192" s="3"/>
      <c r="P192" s="3"/>
      <c r="Q192" s="3"/>
    </row>
    <row r="193" customFormat="false" ht="15" hidden="false" customHeight="false" outlineLevel="0" collapsed="false">
      <c r="A193" s="15" t="s">
        <v>56</v>
      </c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26"/>
      <c r="O193" s="3"/>
      <c r="P193" s="3"/>
      <c r="Q193" s="3"/>
    </row>
    <row r="194" customFormat="false" ht="15" hidden="false" customHeight="false" outlineLevel="0" collapsed="false">
      <c r="A194" s="19" t="s">
        <v>17</v>
      </c>
      <c r="B194" s="16" t="n">
        <v>1935</v>
      </c>
      <c r="C194" s="16" t="n">
        <v>1935</v>
      </c>
      <c r="D194" s="16" t="n">
        <v>1935</v>
      </c>
      <c r="E194" s="16" t="n">
        <v>1935</v>
      </c>
      <c r="F194" s="16" t="n">
        <v>1935</v>
      </c>
      <c r="G194" s="16" t="n">
        <v>1935</v>
      </c>
      <c r="H194" s="16" t="n">
        <v>1935</v>
      </c>
      <c r="I194" s="16" t="n">
        <v>1935</v>
      </c>
      <c r="J194" s="16" t="n">
        <v>1935</v>
      </c>
      <c r="K194" s="16" t="n">
        <v>1935</v>
      </c>
      <c r="L194" s="16" t="n">
        <v>1935</v>
      </c>
      <c r="M194" s="16" t="n">
        <v>1935</v>
      </c>
      <c r="N194" s="26" t="n">
        <f aca="false">SUM(B194:M194)</f>
        <v>23220</v>
      </c>
      <c r="O194" s="3"/>
      <c r="P194" s="3"/>
      <c r="Q194" s="3"/>
    </row>
    <row r="195" customFormat="false" ht="15" hidden="false" customHeight="false" outlineLevel="0" collapsed="false">
      <c r="A195" s="19" t="s">
        <v>18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6" t="n">
        <f aca="false">SUM(B195:M195)</f>
        <v>0</v>
      </c>
      <c r="O195" s="3"/>
      <c r="P195" s="3"/>
      <c r="Q195" s="3"/>
    </row>
    <row r="196" customFormat="false" ht="15" hidden="false" customHeight="false" outlineLevel="0" collapsed="false">
      <c r="A196" s="19" t="s">
        <v>19</v>
      </c>
      <c r="B196" s="16" t="n">
        <f aca="false">IF(B$4=0,0,+B194)</f>
        <v>1935</v>
      </c>
      <c r="C196" s="16" t="n">
        <f aca="false">IF(C$4=0,0,SUM(B196+C194))</f>
        <v>3870</v>
      </c>
      <c r="D196" s="16" t="n">
        <f aca="false">IF(D$4=0,0,SUM(C196+D194))</f>
        <v>5805</v>
      </c>
      <c r="E196" s="16" t="n">
        <f aca="false">IF(E$4=0,0,SUM(D196+E194))</f>
        <v>7740</v>
      </c>
      <c r="F196" s="16" t="n">
        <f aca="false">IF(F$4=0,0,SUM(E196+F194))</f>
        <v>9675</v>
      </c>
      <c r="G196" s="16" t="n">
        <f aca="false">IF(G$4=0,0,SUM(F196+G194))</f>
        <v>11610</v>
      </c>
      <c r="H196" s="16" t="n">
        <f aca="false">IF(H$4=0,0,SUM(G196+H194))</f>
        <v>13545</v>
      </c>
      <c r="I196" s="16" t="n">
        <f aca="false">IF(I$4=0,0,SUM(H196+I194))</f>
        <v>15480</v>
      </c>
      <c r="J196" s="16" t="n">
        <f aca="false">IF(J$4=0,0,SUM(I196+J194))</f>
        <v>17415</v>
      </c>
      <c r="K196" s="16" t="n">
        <f aca="false">IF(K$4=0,0,SUM(J196+K194))</f>
        <v>19350</v>
      </c>
      <c r="L196" s="16" t="n">
        <f aca="false">IF(L$4=0,0,SUM(K196+L194))</f>
        <v>21285</v>
      </c>
      <c r="M196" s="16" t="n">
        <f aca="false">IF(M$4=0,0,SUM(L196+M194))</f>
        <v>23220</v>
      </c>
      <c r="N196" s="26" t="n">
        <f aca="false">N194</f>
        <v>23220</v>
      </c>
      <c r="O196" s="3"/>
      <c r="P196" s="3"/>
      <c r="Q196" s="3"/>
    </row>
    <row r="197" customFormat="false" ht="15" hidden="false" customHeight="false" outlineLevel="0" collapsed="false">
      <c r="A197" s="19" t="s">
        <v>20</v>
      </c>
      <c r="B197" s="16" t="n">
        <f aca="false">IF(B$4=0,0,+B195)</f>
        <v>0</v>
      </c>
      <c r="C197" s="16" t="n">
        <f aca="false">IF(C$4=0,0,SUM(B197+C195))</f>
        <v>0</v>
      </c>
      <c r="D197" s="16" t="n">
        <f aca="false">IF(D$4=0,0,SUM(C197+D195))</f>
        <v>0</v>
      </c>
      <c r="E197" s="16" t="n">
        <f aca="false">IF(E$4=0,0,SUM(D197+E195))</f>
        <v>0</v>
      </c>
      <c r="F197" s="16" t="n">
        <f aca="false">IF(F$4=0,0,SUM(E197+F195))</f>
        <v>0</v>
      </c>
      <c r="G197" s="16" t="n">
        <f aca="false">IF(G$4=0,0,SUM(F197+G195))</f>
        <v>0</v>
      </c>
      <c r="H197" s="16" t="n">
        <f aca="false">IF(H$4=0,0,SUM(G197+H195))</f>
        <v>0</v>
      </c>
      <c r="I197" s="16" t="n">
        <f aca="false">IF(I$4=0,0,SUM(H197+I195))</f>
        <v>0</v>
      </c>
      <c r="J197" s="16" t="n">
        <f aca="false">IF(J$4=0,0,SUM(I197+J195))</f>
        <v>0</v>
      </c>
      <c r="K197" s="16" t="n">
        <f aca="false">IF(K$4=0,0,SUM(J197+K195))</f>
        <v>0</v>
      </c>
      <c r="L197" s="16" t="n">
        <f aca="false">IF(L$4=0,0,SUM(K197+L195))</f>
        <v>0</v>
      </c>
      <c r="M197" s="16" t="n">
        <f aca="false">IF(M$4=0,0,SUM(L197+M195))</f>
        <v>0</v>
      </c>
      <c r="N197" s="26" t="n">
        <f aca="false">IF(M$4&gt;0,+M197,IF(N196+N190=0,0,SUM(M197+N195)))</f>
        <v>0</v>
      </c>
      <c r="O197" s="3"/>
      <c r="P197" s="3"/>
      <c r="Q197" s="3"/>
    </row>
    <row r="198" customFormat="false" ht="15.75" hidden="false" customHeight="false" outlineLevel="0" collapsed="false">
      <c r="A198" s="19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7"/>
      <c r="O198" s="3"/>
      <c r="P198" s="3"/>
      <c r="Q198" s="3"/>
      <c r="AC198" s="37"/>
    </row>
    <row r="199" customFormat="false" ht="15.75" hidden="false" customHeight="false" outlineLevel="0" collapsed="false">
      <c r="A199" s="47" t="s">
        <v>57</v>
      </c>
      <c r="B199" s="48" t="n">
        <f aca="false">+SUM(+B183+B189+B195)</f>
        <v>0</v>
      </c>
      <c r="C199" s="48" t="n">
        <f aca="false">+B199+SUM(+C183+C189+C195)</f>
        <v>0</v>
      </c>
      <c r="D199" s="48" t="n">
        <f aca="false">+C199+SUM(+D183+D189+D195)</f>
        <v>0</v>
      </c>
      <c r="E199" s="48" t="n">
        <f aca="false">+D199+SUM(+E183+E189+E195)</f>
        <v>0</v>
      </c>
      <c r="F199" s="48" t="n">
        <f aca="false">+E199+SUM(+F183+F189+F195)</f>
        <v>0</v>
      </c>
      <c r="G199" s="48" t="n">
        <f aca="false">+F199+SUM(+G183+G189+G195)</f>
        <v>0</v>
      </c>
      <c r="H199" s="48" t="n">
        <f aca="false">+G199+SUM(+H183+H189+H195)</f>
        <v>0</v>
      </c>
      <c r="I199" s="48" t="n">
        <f aca="false">+H199+SUM(+I183+I189+I195)</f>
        <v>0</v>
      </c>
      <c r="J199" s="48" t="n">
        <f aca="false">+I199+SUM(+J183+J189+J195)</f>
        <v>0</v>
      </c>
      <c r="K199" s="48" t="n">
        <f aca="false">+J199+SUM(+K183+K189+K195)</f>
        <v>0</v>
      </c>
      <c r="L199" s="48" t="n">
        <f aca="false">+K199+SUM(+L183+L189+L195)</f>
        <v>0</v>
      </c>
      <c r="M199" s="48" t="n">
        <f aca="false">+L199+SUM(+M183+M189+M195)</f>
        <v>0</v>
      </c>
      <c r="N199" s="49"/>
      <c r="O199" s="3"/>
      <c r="P199" s="3"/>
      <c r="Q199" s="3"/>
    </row>
    <row r="200" customFormat="false" ht="15" hidden="false" customHeight="false" outlineLevel="0" collapsed="false">
      <c r="A200" s="15" t="s">
        <v>58</v>
      </c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26"/>
      <c r="O200" s="3"/>
      <c r="P200" s="3"/>
      <c r="Q200" s="3"/>
    </row>
    <row r="201" customFormat="false" ht="15" hidden="false" customHeight="false" outlineLevel="0" collapsed="false">
      <c r="A201" s="19" t="s">
        <v>17</v>
      </c>
      <c r="B201" s="16" t="n">
        <v>50</v>
      </c>
      <c r="C201" s="16" t="n">
        <v>0</v>
      </c>
      <c r="D201" s="16" t="n">
        <v>5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26" t="n">
        <f aca="false">SUM(B201:M201)</f>
        <v>100</v>
      </c>
      <c r="O201" s="3"/>
      <c r="P201" s="3"/>
      <c r="Q201" s="3"/>
    </row>
    <row r="202" customFormat="false" ht="15" hidden="false" customHeight="false" outlineLevel="0" collapsed="false">
      <c r="A202" s="19" t="s">
        <v>18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6" t="n">
        <f aca="false">SUM(B202:M202)</f>
        <v>0</v>
      </c>
      <c r="O202" s="3"/>
      <c r="P202" s="3"/>
      <c r="Q202" s="3"/>
    </row>
    <row r="203" customFormat="false" ht="15" hidden="false" customHeight="false" outlineLevel="0" collapsed="false">
      <c r="A203" s="19" t="s">
        <v>19</v>
      </c>
      <c r="B203" s="16" t="n">
        <f aca="false">IF(B$4=0,0,+B201)</f>
        <v>50</v>
      </c>
      <c r="C203" s="16" t="n">
        <f aca="false">IF(C$4=0,0,SUM(B203+C201))</f>
        <v>50</v>
      </c>
      <c r="D203" s="16" t="n">
        <f aca="false">IF(D$4=0,0,SUM(C203+D201))</f>
        <v>100</v>
      </c>
      <c r="E203" s="16" t="n">
        <f aca="false">IF(E$4=0,0,SUM(D203+E201))</f>
        <v>100</v>
      </c>
      <c r="F203" s="16" t="n">
        <f aca="false">IF(F$4=0,0,SUM(E203+F201))</f>
        <v>100</v>
      </c>
      <c r="G203" s="16" t="n">
        <f aca="false">IF(G$4=0,0,SUM(F203+G201))</f>
        <v>100</v>
      </c>
      <c r="H203" s="16" t="n">
        <f aca="false">IF(H$4=0,0,SUM(G203+H201))</f>
        <v>100</v>
      </c>
      <c r="I203" s="16" t="n">
        <f aca="false">IF(I$4=0,0,SUM(H203+I201))</f>
        <v>100</v>
      </c>
      <c r="J203" s="16" t="n">
        <f aca="false">IF(J$4=0,0,SUM(I203+J201))</f>
        <v>100</v>
      </c>
      <c r="K203" s="16" t="n">
        <f aca="false">IF(K$4=0,0,SUM(J203+K201))</f>
        <v>100</v>
      </c>
      <c r="L203" s="16" t="n">
        <f aca="false">IF(L$4=0,0,SUM(K203+L201))</f>
        <v>100</v>
      </c>
      <c r="M203" s="16" t="n">
        <f aca="false">IF(M$4=0,0,SUM(L203+M201))</f>
        <v>100</v>
      </c>
      <c r="N203" s="26" t="n">
        <f aca="false">N201</f>
        <v>100</v>
      </c>
      <c r="O203" s="3"/>
      <c r="P203" s="3"/>
      <c r="Q203" s="3"/>
    </row>
    <row r="204" customFormat="false" ht="15" hidden="false" customHeight="false" outlineLevel="0" collapsed="false">
      <c r="A204" s="19" t="s">
        <v>20</v>
      </c>
      <c r="B204" s="16" t="n">
        <f aca="false">IF(B$4=0,0,+B202)</f>
        <v>0</v>
      </c>
      <c r="C204" s="16" t="n">
        <f aca="false">IF(C$4=0,0,SUM(B204+C202))</f>
        <v>0</v>
      </c>
      <c r="D204" s="16" t="n">
        <f aca="false">IF(D$4=0,0,SUM(C204+D202))</f>
        <v>0</v>
      </c>
      <c r="E204" s="16" t="n">
        <f aca="false">IF(E$4=0,0,SUM(D204+E202))</f>
        <v>0</v>
      </c>
      <c r="F204" s="16" t="n">
        <f aca="false">IF(F$4=0,0,SUM(E204+F202))</f>
        <v>0</v>
      </c>
      <c r="G204" s="16" t="n">
        <f aca="false">IF(G$4=0,0,SUM(F204+G202))</f>
        <v>0</v>
      </c>
      <c r="H204" s="16" t="n">
        <f aca="false">IF(H$4=0,0,SUM(G204+H202))</f>
        <v>0</v>
      </c>
      <c r="I204" s="16" t="n">
        <f aca="false">IF(I$4=0,0,SUM(H204+I202))</f>
        <v>0</v>
      </c>
      <c r="J204" s="16" t="n">
        <f aca="false">IF(J$4=0,0,SUM(I204+J202))</f>
        <v>0</v>
      </c>
      <c r="K204" s="16" t="n">
        <f aca="false">IF(K$4=0,0,SUM(J204+K202))</f>
        <v>0</v>
      </c>
      <c r="L204" s="16" t="n">
        <f aca="false">IF(L$4=0,0,SUM(K204+L202))</f>
        <v>0</v>
      </c>
      <c r="M204" s="16" t="n">
        <f aca="false">IF(M$4=0,0,SUM(L204+M202))</f>
        <v>0</v>
      </c>
      <c r="N204" s="26" t="n">
        <f aca="false">IF(M$4&gt;0,+M204,IF(N203+N196=0,0,SUM(M204+N202)))</f>
        <v>0</v>
      </c>
      <c r="O204" s="3"/>
      <c r="P204" s="3"/>
      <c r="Q204" s="3"/>
    </row>
    <row r="205" customFormat="false" ht="15.75" hidden="false" customHeight="false" outlineLevel="0" collapsed="false">
      <c r="A205" s="19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7"/>
      <c r="O205" s="3"/>
      <c r="P205" s="3"/>
      <c r="Q205" s="3"/>
    </row>
    <row r="206" customFormat="false" ht="15" hidden="false" customHeight="false" outlineLevel="0" collapsed="false">
      <c r="A206" s="15" t="s">
        <v>59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26"/>
      <c r="O206" s="3"/>
      <c r="P206" s="3"/>
      <c r="Q206" s="3"/>
    </row>
    <row r="207" customFormat="false" ht="15" hidden="false" customHeight="false" outlineLevel="0" collapsed="false">
      <c r="A207" s="19" t="s">
        <v>17</v>
      </c>
      <c r="B207" s="16" t="n">
        <v>50</v>
      </c>
      <c r="C207" s="16" t="n">
        <v>0</v>
      </c>
      <c r="D207" s="16" t="n">
        <v>5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26" t="n">
        <f aca="false">SUM(B207:M207)</f>
        <v>100</v>
      </c>
      <c r="O207" s="3"/>
      <c r="P207" s="3"/>
      <c r="Q207" s="3"/>
    </row>
    <row r="208" customFormat="false" ht="15" hidden="false" customHeight="false" outlineLevel="0" collapsed="false">
      <c r="A208" s="19" t="s">
        <v>18</v>
      </c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6" t="n">
        <f aca="false">SUM(B208:M208)</f>
        <v>0</v>
      </c>
      <c r="O208" s="3"/>
      <c r="P208" s="3"/>
      <c r="Q208" s="3"/>
    </row>
    <row r="209" customFormat="false" ht="15" hidden="false" customHeight="false" outlineLevel="0" collapsed="false">
      <c r="A209" s="19" t="s">
        <v>19</v>
      </c>
      <c r="B209" s="16" t="n">
        <f aca="false">IF(B$4=0,0,+B207)</f>
        <v>50</v>
      </c>
      <c r="C209" s="16" t="n">
        <f aca="false">IF(C$4=0,0,SUM(B209+C207))</f>
        <v>50</v>
      </c>
      <c r="D209" s="16" t="n">
        <f aca="false">IF(D$4=0,0,SUM(C209+D207))</f>
        <v>100</v>
      </c>
      <c r="E209" s="16" t="n">
        <f aca="false">IF(E$4=0,0,SUM(D209+E207))</f>
        <v>100</v>
      </c>
      <c r="F209" s="16" t="n">
        <f aca="false">IF(F$4=0,0,SUM(E209+F207))</f>
        <v>100</v>
      </c>
      <c r="G209" s="16" t="n">
        <f aca="false">IF(G$4=0,0,SUM(F209+G207))</f>
        <v>100</v>
      </c>
      <c r="H209" s="16" t="n">
        <f aca="false">IF(H$4=0,0,SUM(G209+H207))</f>
        <v>100</v>
      </c>
      <c r="I209" s="16" t="n">
        <f aca="false">IF(I$4=0,0,SUM(H209+I207))</f>
        <v>100</v>
      </c>
      <c r="J209" s="16" t="n">
        <f aca="false">IF(J$4=0,0,SUM(I209+J207))</f>
        <v>100</v>
      </c>
      <c r="K209" s="16" t="n">
        <f aca="false">IF(K$4=0,0,SUM(J209+K207))</f>
        <v>100</v>
      </c>
      <c r="L209" s="16" t="n">
        <f aca="false">IF(L$4=0,0,SUM(K209+L207))</f>
        <v>100</v>
      </c>
      <c r="M209" s="16" t="n">
        <f aca="false">IF(M$4=0,0,SUM(L209+M207))</f>
        <v>100</v>
      </c>
      <c r="N209" s="26" t="n">
        <f aca="false">N207</f>
        <v>100</v>
      </c>
      <c r="O209" s="3"/>
      <c r="P209" s="3"/>
      <c r="Q209" s="3"/>
    </row>
    <row r="210" customFormat="false" ht="15" hidden="false" customHeight="false" outlineLevel="0" collapsed="false">
      <c r="A210" s="19" t="s">
        <v>20</v>
      </c>
      <c r="B210" s="16" t="n">
        <f aca="false">IF(B$4=0,0,+B208)</f>
        <v>0</v>
      </c>
      <c r="C210" s="16" t="n">
        <f aca="false">IF(C$4=0,0,SUM(B210+C208))</f>
        <v>0</v>
      </c>
      <c r="D210" s="16" t="n">
        <f aca="false">IF(D$4=0,0,SUM(C210+D208))</f>
        <v>0</v>
      </c>
      <c r="E210" s="16" t="n">
        <f aca="false">IF(E$4=0,0,SUM(D210+E208))</f>
        <v>0</v>
      </c>
      <c r="F210" s="16" t="n">
        <f aca="false">IF(F$4=0,0,SUM(E210+F208))</f>
        <v>0</v>
      </c>
      <c r="G210" s="16" t="n">
        <f aca="false">IF(G$4=0,0,SUM(F210+G208))</f>
        <v>0</v>
      </c>
      <c r="H210" s="16" t="n">
        <f aca="false">IF(H$4=0,0,SUM(G210+H208))</f>
        <v>0</v>
      </c>
      <c r="I210" s="16" t="n">
        <f aca="false">IF(I$4=0,0,SUM(H210+I208))</f>
        <v>0</v>
      </c>
      <c r="J210" s="16" t="n">
        <f aca="false">IF(J$4=0,0,SUM(I210+J208))</f>
        <v>0</v>
      </c>
      <c r="K210" s="16" t="n">
        <f aca="false">IF(K$4=0,0,SUM(J210+K208))</f>
        <v>0</v>
      </c>
      <c r="L210" s="16" t="n">
        <f aca="false">IF(L$4=0,0,SUM(K210+L208))</f>
        <v>0</v>
      </c>
      <c r="M210" s="16" t="n">
        <f aca="false">IF(M$4=0,0,SUM(L210+M208))</f>
        <v>0</v>
      </c>
      <c r="N210" s="26" t="n">
        <f aca="false">IF(M$4&gt;0,+M210,IF(N209+N203=0,0,SUM(M210+N208)))</f>
        <v>0</v>
      </c>
      <c r="O210" s="3"/>
      <c r="P210" s="3"/>
      <c r="Q210" s="3"/>
    </row>
    <row r="211" customFormat="false" ht="15.75" hidden="false" customHeight="false" outlineLevel="0" collapsed="false">
      <c r="A211" s="19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7"/>
      <c r="O211" s="3"/>
      <c r="P211" s="3"/>
      <c r="Q211" s="3"/>
    </row>
    <row r="212" customFormat="false" ht="15" hidden="false" customHeight="false" outlineLevel="0" collapsed="false">
      <c r="A212" s="15" t="s">
        <v>60</v>
      </c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26"/>
      <c r="O212" s="3"/>
      <c r="P212" s="3"/>
      <c r="Q212" s="3"/>
    </row>
    <row r="213" customFormat="false" ht="15" hidden="false" customHeight="false" outlineLevel="0" collapsed="false">
      <c r="A213" s="19" t="s">
        <v>17</v>
      </c>
      <c r="B213" s="16" t="n">
        <v>1300</v>
      </c>
      <c r="C213" s="16" t="n">
        <v>1300</v>
      </c>
      <c r="D213" s="16" t="n">
        <v>1300</v>
      </c>
      <c r="E213" s="16" t="n">
        <v>1300</v>
      </c>
      <c r="F213" s="16" t="n">
        <v>1300</v>
      </c>
      <c r="G213" s="16" t="n">
        <v>1300</v>
      </c>
      <c r="H213" s="16" t="n">
        <v>1300</v>
      </c>
      <c r="I213" s="16" t="n">
        <v>1300</v>
      </c>
      <c r="J213" s="16" t="n">
        <v>1300</v>
      </c>
      <c r="K213" s="16" t="n">
        <v>1300</v>
      </c>
      <c r="L213" s="16" t="n">
        <v>1300</v>
      </c>
      <c r="M213" s="16" t="n">
        <v>1300</v>
      </c>
      <c r="N213" s="26" t="n">
        <f aca="false">SUM(B213:M213)</f>
        <v>15600</v>
      </c>
      <c r="O213" s="3"/>
      <c r="P213" s="3"/>
      <c r="Q213" s="3"/>
    </row>
    <row r="214" customFormat="false" ht="15" hidden="false" customHeight="false" outlineLevel="0" collapsed="false">
      <c r="A214" s="19" t="s">
        <v>18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6" t="n">
        <f aca="false">SUM(B214:M214)</f>
        <v>0</v>
      </c>
      <c r="O214" s="3"/>
      <c r="P214" s="3"/>
      <c r="Q214" s="3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</row>
    <row r="215" customFormat="false" ht="15" hidden="false" customHeight="false" outlineLevel="0" collapsed="false">
      <c r="A215" s="19" t="s">
        <v>19</v>
      </c>
      <c r="B215" s="16" t="n">
        <f aca="false">IF(B$4=0,0,+B213)</f>
        <v>1300</v>
      </c>
      <c r="C215" s="16" t="n">
        <f aca="false">IF(C$4=0,0,SUM(B215+C213))</f>
        <v>2600</v>
      </c>
      <c r="D215" s="16" t="n">
        <f aca="false">IF(D$4=0,0,SUM(C215+D213))</f>
        <v>3900</v>
      </c>
      <c r="E215" s="16" t="n">
        <f aca="false">IF(E$4=0,0,SUM(D215+E213))</f>
        <v>5200</v>
      </c>
      <c r="F215" s="16" t="n">
        <f aca="false">IF(F$4=0,0,SUM(E215+F213))</f>
        <v>6500</v>
      </c>
      <c r="G215" s="16" t="n">
        <f aca="false">IF(G$4=0,0,SUM(F215+G213))</f>
        <v>7800</v>
      </c>
      <c r="H215" s="16" t="n">
        <f aca="false">IF(H$4=0,0,SUM(G215+H213))</f>
        <v>9100</v>
      </c>
      <c r="I215" s="16" t="n">
        <f aca="false">IF(I$4=0,0,SUM(H215+I213))</f>
        <v>10400</v>
      </c>
      <c r="J215" s="16" t="n">
        <f aca="false">IF(J$4=0,0,SUM(I215+J213))</f>
        <v>11700</v>
      </c>
      <c r="K215" s="16" t="n">
        <f aca="false">IF(K$4=0,0,SUM(J215+K213))</f>
        <v>13000</v>
      </c>
      <c r="L215" s="16" t="n">
        <f aca="false">IF(L$4=0,0,SUM(K215+L213))</f>
        <v>14300</v>
      </c>
      <c r="M215" s="16" t="n">
        <f aca="false">IF(M$4=0,0,SUM(L215+M213))</f>
        <v>15600</v>
      </c>
      <c r="N215" s="26" t="n">
        <f aca="false">N213</f>
        <v>15600</v>
      </c>
      <c r="O215" s="3"/>
      <c r="P215" s="3"/>
      <c r="Q215" s="3"/>
    </row>
    <row r="216" customFormat="false" ht="15" hidden="false" customHeight="false" outlineLevel="0" collapsed="false">
      <c r="A216" s="19" t="s">
        <v>20</v>
      </c>
      <c r="B216" s="16" t="n">
        <f aca="false">IF(B$4=0,0,+B214)</f>
        <v>0</v>
      </c>
      <c r="C216" s="16" t="n">
        <f aca="false">IF(C$4=0,0,SUM(B216+C214))</f>
        <v>0</v>
      </c>
      <c r="D216" s="16" t="n">
        <f aca="false">IF(D$4=0,0,SUM(C216+D214))</f>
        <v>0</v>
      </c>
      <c r="E216" s="16" t="n">
        <f aca="false">IF(E$4=0,0,SUM(D216+E214))</f>
        <v>0</v>
      </c>
      <c r="F216" s="16" t="n">
        <f aca="false">IF(F$4=0,0,SUM(E216+F214))</f>
        <v>0</v>
      </c>
      <c r="G216" s="16" t="n">
        <f aca="false">IF(G$4=0,0,SUM(F216+G214))</f>
        <v>0</v>
      </c>
      <c r="H216" s="16" t="n">
        <f aca="false">IF(H$4=0,0,SUM(G216+H214))</f>
        <v>0</v>
      </c>
      <c r="I216" s="16" t="n">
        <f aca="false">IF(I$4=0,0,SUM(H216+I214))</f>
        <v>0</v>
      </c>
      <c r="J216" s="16" t="n">
        <f aca="false">IF(J$4=0,0,SUM(I216+J214))</f>
        <v>0</v>
      </c>
      <c r="K216" s="16" t="n">
        <f aca="false">IF(K$4=0,0,SUM(J216+K214))</f>
        <v>0</v>
      </c>
      <c r="L216" s="16" t="n">
        <f aca="false">IF(L$4=0,0,SUM(K216+L214))</f>
        <v>0</v>
      </c>
      <c r="M216" s="16" t="n">
        <f aca="false">IF(M$4=0,0,SUM(L216+M214))</f>
        <v>0</v>
      </c>
      <c r="N216" s="26" t="n">
        <f aca="false">IF(M$4&gt;0,+M216,IF(N215+N209=0,0,SUM(M216+N214)))</f>
        <v>0</v>
      </c>
      <c r="O216" s="3"/>
      <c r="P216" s="3"/>
      <c r="Q216" s="3"/>
    </row>
    <row r="217" customFormat="false" ht="15.75" hidden="false" customHeight="false" outlineLevel="0" collapsed="false">
      <c r="A217" s="19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7"/>
      <c r="O217" s="3"/>
      <c r="P217" s="3"/>
      <c r="Q217" s="3"/>
    </row>
    <row r="218" customFormat="false" ht="15" hidden="false" customHeight="false" outlineLevel="0" collapsed="false">
      <c r="A218" s="15" t="s">
        <v>61</v>
      </c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26"/>
      <c r="O218" s="3"/>
      <c r="P218" s="3"/>
      <c r="Q218" s="3"/>
    </row>
    <row r="219" customFormat="false" ht="15" hidden="false" customHeight="false" outlineLevel="0" collapsed="false">
      <c r="A219" s="19" t="s">
        <v>17</v>
      </c>
      <c r="B219" s="16" t="n">
        <v>0</v>
      </c>
      <c r="C219" s="16" t="n">
        <v>0</v>
      </c>
      <c r="D219" s="16" t="n">
        <v>0</v>
      </c>
      <c r="E219" s="16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26" t="n">
        <f aca="false">SUM(B219:M219)</f>
        <v>0</v>
      </c>
      <c r="O219" s="3"/>
      <c r="P219" s="3"/>
      <c r="Q219" s="3"/>
    </row>
    <row r="220" customFormat="false" ht="15" hidden="false" customHeight="false" outlineLevel="0" collapsed="false">
      <c r="A220" s="19" t="s">
        <v>18</v>
      </c>
      <c r="B220" s="25" t="n">
        <v>0</v>
      </c>
      <c r="C220" s="25" t="n">
        <v>0</v>
      </c>
      <c r="D220" s="25" t="n">
        <v>0</v>
      </c>
      <c r="E220" s="25" t="n"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0</v>
      </c>
      <c r="L220" s="25" t="n">
        <v>0</v>
      </c>
      <c r="M220" s="25" t="n">
        <v>0</v>
      </c>
      <c r="N220" s="26" t="n">
        <f aca="false">SUM(B220:M220)</f>
        <v>0</v>
      </c>
      <c r="O220" s="3"/>
      <c r="P220" s="3"/>
      <c r="Q220" s="3"/>
    </row>
    <row r="221" customFormat="false" ht="15" hidden="false" customHeight="false" outlineLevel="0" collapsed="false">
      <c r="A221" s="19" t="s">
        <v>19</v>
      </c>
      <c r="B221" s="16" t="n">
        <f aca="false">IF(B$4=0,0,+B219)</f>
        <v>0</v>
      </c>
      <c r="C221" s="16" t="n">
        <f aca="false">IF(C$4=0,0,SUM(B221+C219))</f>
        <v>0</v>
      </c>
      <c r="D221" s="16" t="n">
        <f aca="false">IF(D$4=0,0,SUM(C221+D219))</f>
        <v>0</v>
      </c>
      <c r="E221" s="16" t="n">
        <f aca="false">IF(E$4=0,0,SUM(D221+E219))</f>
        <v>0</v>
      </c>
      <c r="F221" s="16" t="n">
        <f aca="false">IF(F$4=0,0,SUM(E221+F219))</f>
        <v>0</v>
      </c>
      <c r="G221" s="16" t="n">
        <f aca="false">IF(G$4=0,0,SUM(F221+G219))</f>
        <v>0</v>
      </c>
      <c r="H221" s="16" t="n">
        <f aca="false">IF(H$4=0,0,SUM(G221+H219))</f>
        <v>0</v>
      </c>
      <c r="I221" s="16" t="n">
        <f aca="false">IF(I$4=0,0,SUM(H221+I219))</f>
        <v>0</v>
      </c>
      <c r="J221" s="16" t="n">
        <f aca="false">IF(J$4=0,0,SUM(I221+J219))</f>
        <v>0</v>
      </c>
      <c r="K221" s="16" t="n">
        <f aca="false">IF(K$4=0,0,SUM(J221+K219))</f>
        <v>0</v>
      </c>
      <c r="L221" s="16" t="n">
        <f aca="false">IF(L$4=0,0,SUM(K221+L219))</f>
        <v>0</v>
      </c>
      <c r="M221" s="16" t="n">
        <f aca="false">IF(M$4=0,0,SUM(L221+M219))</f>
        <v>0</v>
      </c>
      <c r="N221" s="26" t="n">
        <f aca="false">N219</f>
        <v>0</v>
      </c>
      <c r="O221" s="3"/>
      <c r="P221" s="3"/>
      <c r="Q221" s="3"/>
    </row>
    <row r="222" customFormat="false" ht="15" hidden="false" customHeight="false" outlineLevel="0" collapsed="false">
      <c r="A222" s="19" t="s">
        <v>20</v>
      </c>
      <c r="B222" s="16" t="n">
        <f aca="false">IF(B$4=0,0,+B220)</f>
        <v>0</v>
      </c>
      <c r="C222" s="16" t="n">
        <f aca="false">IF(C$4=0,0,SUM(B222+C220))</f>
        <v>0</v>
      </c>
      <c r="D222" s="16" t="n">
        <f aca="false">IF(D$4=0,0,SUM(C222+D220))</f>
        <v>0</v>
      </c>
      <c r="E222" s="16" t="n">
        <f aca="false">IF(E$4=0,0,SUM(D222+E220))</f>
        <v>0</v>
      </c>
      <c r="F222" s="16" t="n">
        <f aca="false">IF(F$4=0,0,SUM(E222+F220))</f>
        <v>0</v>
      </c>
      <c r="G222" s="16" t="n">
        <f aca="false">IF(G$4=0,0,SUM(F222+G220))</f>
        <v>0</v>
      </c>
      <c r="H222" s="16" t="n">
        <f aca="false">IF(H$4=0,0,SUM(G222+H220))</f>
        <v>0</v>
      </c>
      <c r="I222" s="16" t="n">
        <f aca="false">IF(I$4=0,0,SUM(H222+I220))</f>
        <v>0</v>
      </c>
      <c r="J222" s="16" t="n">
        <f aca="false">IF(J$4=0,0,SUM(I222+J220))</f>
        <v>0</v>
      </c>
      <c r="K222" s="16" t="n">
        <f aca="false">IF(K$4=0,0,SUM(J222+K220))</f>
        <v>0</v>
      </c>
      <c r="L222" s="16" t="n">
        <f aca="false">IF(L$4=0,0,SUM(K222+L220))</f>
        <v>0</v>
      </c>
      <c r="M222" s="16" t="n">
        <f aca="false">IF(M$4=0,0,SUM(L222+M220))</f>
        <v>0</v>
      </c>
      <c r="N222" s="26" t="n">
        <f aca="false">IF(M$4&gt;0,+M222,IF(N221+N215=0,0,SUM(M222+N220)))</f>
        <v>0</v>
      </c>
      <c r="O222" s="3"/>
      <c r="P222" s="3"/>
      <c r="Q222" s="3"/>
    </row>
    <row r="223" customFormat="false" ht="15.75" hidden="false" customHeight="false" outlineLevel="0" collapsed="false">
      <c r="A223" s="19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7"/>
      <c r="O223" s="3"/>
      <c r="P223" s="3"/>
      <c r="Q223" s="3"/>
    </row>
    <row r="224" customFormat="false" ht="15" hidden="false" customHeight="false" outlineLevel="0" collapsed="false">
      <c r="A224" s="15" t="s">
        <v>62</v>
      </c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26"/>
      <c r="O224" s="3"/>
      <c r="P224" s="3"/>
      <c r="Q224" s="3"/>
    </row>
    <row r="225" customFormat="false" ht="15" hidden="false" customHeight="false" outlineLevel="0" collapsed="false">
      <c r="A225" s="19" t="s">
        <v>17</v>
      </c>
      <c r="B225" s="16" t="n">
        <v>600</v>
      </c>
      <c r="C225" s="16" t="n">
        <v>0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26" t="n">
        <f aca="false">SUM(B225:M225)</f>
        <v>600</v>
      </c>
      <c r="O225" s="3"/>
      <c r="P225" s="3"/>
      <c r="Q225" s="3"/>
    </row>
    <row r="226" customFormat="false" ht="15" hidden="false" customHeight="false" outlineLevel="0" collapsed="false">
      <c r="A226" s="19" t="s">
        <v>18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6" t="n">
        <f aca="false">SUM(B226:M226)</f>
        <v>0</v>
      </c>
      <c r="O226" s="3"/>
      <c r="P226" s="3"/>
      <c r="Q226" s="3"/>
    </row>
    <row r="227" customFormat="false" ht="15" hidden="false" customHeight="false" outlineLevel="0" collapsed="false">
      <c r="A227" s="19" t="s">
        <v>19</v>
      </c>
      <c r="B227" s="16" t="n">
        <f aca="false">IF(B$4=0,0,+B225)</f>
        <v>600</v>
      </c>
      <c r="C227" s="16" t="n">
        <f aca="false">IF(C$4=0,0,SUM(B227+C225))</f>
        <v>600</v>
      </c>
      <c r="D227" s="16" t="n">
        <f aca="false">IF(D$4=0,0,SUM(C227+D225))</f>
        <v>600</v>
      </c>
      <c r="E227" s="16" t="n">
        <f aca="false">IF(E$4=0,0,SUM(D227+E225))</f>
        <v>600</v>
      </c>
      <c r="F227" s="16" t="n">
        <f aca="false">IF(F$4=0,0,SUM(E227+F225))</f>
        <v>600</v>
      </c>
      <c r="G227" s="16" t="n">
        <f aca="false">IF(G$4=0,0,SUM(F227+G225))</f>
        <v>600</v>
      </c>
      <c r="H227" s="16" t="n">
        <f aca="false">IF(H$4=0,0,SUM(G227+H225))</f>
        <v>600</v>
      </c>
      <c r="I227" s="16" t="n">
        <f aca="false">IF(I$4=0,0,SUM(H227+I225))</f>
        <v>600</v>
      </c>
      <c r="J227" s="16" t="n">
        <f aca="false">IF(J$4=0,0,SUM(I227+J225))</f>
        <v>600</v>
      </c>
      <c r="K227" s="16" t="n">
        <f aca="false">IF(K$4=0,0,SUM(J227+K225))</f>
        <v>600</v>
      </c>
      <c r="L227" s="16" t="n">
        <f aca="false">IF(L$4=0,0,SUM(K227+L225))</f>
        <v>600</v>
      </c>
      <c r="M227" s="16" t="n">
        <f aca="false">IF(M$4=0,0,SUM(L227+M225))</f>
        <v>600</v>
      </c>
      <c r="N227" s="26" t="n">
        <f aca="false">N225</f>
        <v>600</v>
      </c>
      <c r="O227" s="3"/>
      <c r="P227" s="3"/>
      <c r="Q227" s="3"/>
    </row>
    <row r="228" customFormat="false" ht="15" hidden="false" customHeight="false" outlineLevel="0" collapsed="false">
      <c r="A228" s="19" t="s">
        <v>20</v>
      </c>
      <c r="B228" s="16" t="n">
        <f aca="false">IF(B$4=0,0,+B226)</f>
        <v>0</v>
      </c>
      <c r="C228" s="16" t="n">
        <f aca="false">IF(C$4=0,0,SUM(B228+C226))</f>
        <v>0</v>
      </c>
      <c r="D228" s="16" t="n">
        <f aca="false">IF(D$4=0,0,SUM(C228+D226))</f>
        <v>0</v>
      </c>
      <c r="E228" s="16" t="n">
        <f aca="false">IF(E$4=0,0,SUM(D228+E226))</f>
        <v>0</v>
      </c>
      <c r="F228" s="16" t="n">
        <f aca="false">IF(F$4=0,0,SUM(E228+F226))</f>
        <v>0</v>
      </c>
      <c r="G228" s="16" t="n">
        <f aca="false">IF(G$4=0,0,SUM(F228+G226))</f>
        <v>0</v>
      </c>
      <c r="H228" s="16" t="n">
        <f aca="false">IF(H$4=0,0,SUM(G228+H226))</f>
        <v>0</v>
      </c>
      <c r="I228" s="16" t="n">
        <f aca="false">IF(I$4=0,0,SUM(H228+I226))</f>
        <v>0</v>
      </c>
      <c r="J228" s="16" t="n">
        <f aca="false">IF(J$4=0,0,SUM(I228+J226))</f>
        <v>0</v>
      </c>
      <c r="K228" s="16" t="n">
        <f aca="false">IF(K$4=0,0,SUM(J228+K226))</f>
        <v>0</v>
      </c>
      <c r="L228" s="16" t="n">
        <f aca="false">IF(L$4=0,0,SUM(K228+L226))</f>
        <v>0</v>
      </c>
      <c r="M228" s="16" t="n">
        <f aca="false">IF(M$4=0,0,SUM(L228+M226))</f>
        <v>0</v>
      </c>
      <c r="N228" s="26" t="n">
        <f aca="false">IF(M$4&gt;0,+M228,IF(N227+N221=0,0,SUM(M228+N226)))</f>
        <v>0</v>
      </c>
      <c r="O228" s="3"/>
      <c r="P228" s="3"/>
      <c r="Q228" s="3"/>
    </row>
    <row r="229" customFormat="false" ht="15.75" hidden="false" customHeight="false" outlineLevel="0" collapsed="false">
      <c r="A229" s="19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7"/>
      <c r="O229" s="3"/>
      <c r="P229" s="3"/>
      <c r="Q229" s="3"/>
    </row>
    <row r="230" customFormat="false" ht="15" hidden="false" customHeight="false" outlineLevel="0" collapsed="false">
      <c r="A230" s="15" t="s">
        <v>63</v>
      </c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26"/>
      <c r="O230" s="3"/>
      <c r="P230" s="3"/>
      <c r="Q230" s="3"/>
    </row>
    <row r="231" customFormat="false" ht="15" hidden="false" customHeight="false" outlineLevel="0" collapsed="false">
      <c r="A231" s="19" t="s">
        <v>17</v>
      </c>
      <c r="B231" s="16" t="n">
        <v>1670</v>
      </c>
      <c r="C231" s="16" t="n">
        <v>170</v>
      </c>
      <c r="D231" s="16" t="n">
        <v>170</v>
      </c>
      <c r="E231" s="16" t="n">
        <v>170</v>
      </c>
      <c r="F231" s="16" t="n">
        <v>170</v>
      </c>
      <c r="G231" s="16" t="n">
        <v>170</v>
      </c>
      <c r="H231" s="16" t="n">
        <v>170</v>
      </c>
      <c r="I231" s="16" t="n">
        <v>170</v>
      </c>
      <c r="J231" s="16" t="n">
        <v>170</v>
      </c>
      <c r="K231" s="16" t="n">
        <v>170</v>
      </c>
      <c r="L231" s="16" t="n">
        <v>170</v>
      </c>
      <c r="M231" s="16" t="n">
        <v>170</v>
      </c>
      <c r="N231" s="26" t="n">
        <f aca="false">SUM(B231:M231)</f>
        <v>3540</v>
      </c>
      <c r="O231" s="3"/>
      <c r="P231" s="3"/>
      <c r="Q231" s="3"/>
    </row>
    <row r="232" customFormat="false" ht="15" hidden="false" customHeight="false" outlineLevel="0" collapsed="false">
      <c r="A232" s="19" t="s">
        <v>18</v>
      </c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6" t="n">
        <f aca="false">SUM(B232:M232)</f>
        <v>0</v>
      </c>
      <c r="O232" s="3"/>
      <c r="P232" s="3"/>
      <c r="Q232" s="3"/>
    </row>
    <row r="233" customFormat="false" ht="15" hidden="false" customHeight="false" outlineLevel="0" collapsed="false">
      <c r="A233" s="19" t="s">
        <v>19</v>
      </c>
      <c r="B233" s="16" t="n">
        <f aca="false">IF(B$4=0,0,+B231)</f>
        <v>1670</v>
      </c>
      <c r="C233" s="16" t="n">
        <f aca="false">IF(C$4=0,0,SUM(B233+C231))</f>
        <v>1840</v>
      </c>
      <c r="D233" s="16" t="n">
        <f aca="false">IF(D$4=0,0,SUM(C233+D231))</f>
        <v>2010</v>
      </c>
      <c r="E233" s="16" t="n">
        <f aca="false">IF(E$4=0,0,SUM(D233+E231))</f>
        <v>2180</v>
      </c>
      <c r="F233" s="16" t="n">
        <f aca="false">IF(F$4=0,0,SUM(E233+F231))</f>
        <v>2350</v>
      </c>
      <c r="G233" s="16" t="n">
        <f aca="false">IF(G$4=0,0,SUM(F233+G231))</f>
        <v>2520</v>
      </c>
      <c r="H233" s="16" t="n">
        <f aca="false">IF(H$4=0,0,SUM(G233+H231))</f>
        <v>2690</v>
      </c>
      <c r="I233" s="16" t="n">
        <f aca="false">IF(I$4=0,0,SUM(H233+I231))</f>
        <v>2860</v>
      </c>
      <c r="J233" s="16" t="n">
        <f aca="false">IF(J$4=0,0,SUM(I233+J231))</f>
        <v>3030</v>
      </c>
      <c r="K233" s="16" t="n">
        <f aca="false">IF(K$4=0,0,SUM(J233+K231))</f>
        <v>3200</v>
      </c>
      <c r="L233" s="16" t="n">
        <f aca="false">IF(L$4=0,0,SUM(K233+L231))</f>
        <v>3370</v>
      </c>
      <c r="M233" s="16" t="n">
        <f aca="false">IF(M$4=0,0,SUM(L233+M231))</f>
        <v>3540</v>
      </c>
      <c r="N233" s="26" t="n">
        <f aca="false">N231</f>
        <v>3540</v>
      </c>
      <c r="O233" s="3"/>
      <c r="P233" s="3"/>
      <c r="Q233" s="3"/>
    </row>
    <row r="234" customFormat="false" ht="15" hidden="false" customHeight="false" outlineLevel="0" collapsed="false">
      <c r="A234" s="19" t="s">
        <v>20</v>
      </c>
      <c r="B234" s="16" t="n">
        <f aca="false">IF(B$4=0,0,+B232)</f>
        <v>0</v>
      </c>
      <c r="C234" s="16" t="n">
        <f aca="false">IF(C$4=0,0,SUM(B234+C232))</f>
        <v>0</v>
      </c>
      <c r="D234" s="16" t="n">
        <f aca="false">IF(D$4=0,0,SUM(C234+D232))</f>
        <v>0</v>
      </c>
      <c r="E234" s="16" t="n">
        <f aca="false">IF(E$4=0,0,SUM(D234+E232))</f>
        <v>0</v>
      </c>
      <c r="F234" s="16" t="n">
        <f aca="false">IF(F$4=0,0,SUM(E234+F232))</f>
        <v>0</v>
      </c>
      <c r="G234" s="16" t="n">
        <f aca="false">IF(G$4=0,0,SUM(F234+G232))</f>
        <v>0</v>
      </c>
      <c r="H234" s="16" t="n">
        <f aca="false">IF(H$4=0,0,SUM(G234+H232))</f>
        <v>0</v>
      </c>
      <c r="I234" s="16" t="n">
        <f aca="false">IF(I$4=0,0,SUM(H234+I232))</f>
        <v>0</v>
      </c>
      <c r="J234" s="16" t="n">
        <f aca="false">IF(J$4=0,0,SUM(I234+J232))</f>
        <v>0</v>
      </c>
      <c r="K234" s="16" t="n">
        <f aca="false">IF(K$4=0,0,SUM(J234+K232))</f>
        <v>0</v>
      </c>
      <c r="L234" s="16" t="n">
        <f aca="false">IF(L$4=0,0,SUM(K234+L232))</f>
        <v>0</v>
      </c>
      <c r="M234" s="16" t="n">
        <f aca="false">IF(M$4=0,0,SUM(L234+M232))</f>
        <v>0</v>
      </c>
      <c r="N234" s="26" t="n">
        <f aca="false">IF(M$4&gt;0,+M234,IF(N233+N227=0,0,SUM(M234+N232)))</f>
        <v>0</v>
      </c>
      <c r="O234" s="3"/>
      <c r="P234" s="3"/>
      <c r="Q234" s="3"/>
    </row>
    <row r="235" customFormat="false" ht="15.75" hidden="false" customHeight="false" outlineLevel="0" collapsed="false">
      <c r="A235" s="32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7"/>
      <c r="O235" s="3"/>
      <c r="P235" s="3"/>
      <c r="Q235" s="3"/>
    </row>
    <row r="236" customFormat="false" ht="15" hidden="false" customHeight="false" outlineLevel="0" collapsed="false">
      <c r="A236" s="15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26"/>
      <c r="O236" s="3"/>
      <c r="P236" s="3"/>
      <c r="Q236" s="3"/>
    </row>
    <row r="237" customFormat="false" ht="15" hidden="false" customHeight="false" outlineLevel="0" collapsed="false">
      <c r="A237" s="19" t="s">
        <v>64</v>
      </c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26"/>
      <c r="O237" s="3"/>
      <c r="P237" s="3"/>
      <c r="Q237" s="3"/>
    </row>
    <row r="238" customFormat="false" ht="15" hidden="false" customHeight="false" outlineLevel="0" collapsed="false">
      <c r="A238" s="19" t="s">
        <v>17</v>
      </c>
      <c r="B238" s="16" t="n">
        <v>0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6" t="n">
        <v>2700</v>
      </c>
      <c r="J238" s="16" t="n">
        <v>0</v>
      </c>
      <c r="K238" s="16" t="n">
        <v>0</v>
      </c>
      <c r="L238" s="16" t="n">
        <v>0</v>
      </c>
      <c r="M238" s="16" t="n">
        <v>0</v>
      </c>
      <c r="N238" s="26" t="n">
        <f aca="false">SUM(B238:M238)</f>
        <v>2700</v>
      </c>
      <c r="O238" s="3"/>
      <c r="P238" s="3"/>
      <c r="Q238" s="3"/>
    </row>
    <row r="239" customFormat="false" ht="15" hidden="false" customHeight="false" outlineLevel="0" collapsed="false">
      <c r="A239" s="19" t="s">
        <v>18</v>
      </c>
      <c r="B239" s="25"/>
      <c r="C239" s="25" t="n">
        <v>0</v>
      </c>
      <c r="D239" s="25" t="n">
        <v>0</v>
      </c>
      <c r="E239" s="25" t="n">
        <v>0</v>
      </c>
      <c r="F239" s="25" t="n">
        <v>0</v>
      </c>
      <c r="G239" s="25" t="n">
        <v>0</v>
      </c>
      <c r="H239" s="25" t="n">
        <v>0</v>
      </c>
      <c r="I239" s="25" t="n">
        <v>0</v>
      </c>
      <c r="J239" s="25" t="n">
        <v>0</v>
      </c>
      <c r="K239" s="25" t="n">
        <v>0</v>
      </c>
      <c r="L239" s="25" t="n">
        <v>0</v>
      </c>
      <c r="M239" s="25" t="n">
        <v>0</v>
      </c>
      <c r="N239" s="26" t="n">
        <f aca="false">SUM(B239:M239)</f>
        <v>0</v>
      </c>
      <c r="O239" s="3"/>
      <c r="P239" s="3"/>
      <c r="Q239" s="3"/>
    </row>
    <row r="240" customFormat="false" ht="15" hidden="false" customHeight="false" outlineLevel="0" collapsed="false">
      <c r="A240" s="19" t="s">
        <v>19</v>
      </c>
      <c r="B240" s="16" t="n">
        <f aca="false">IF(B$4=0,0,+B238)</f>
        <v>0</v>
      </c>
      <c r="C240" s="16" t="n">
        <f aca="false">IF(C$4=0,0,SUM(B240+C238))</f>
        <v>0</v>
      </c>
      <c r="D240" s="16" t="n">
        <f aca="false">IF(D$4=0,0,SUM(C240+D238))</f>
        <v>0</v>
      </c>
      <c r="E240" s="16" t="n">
        <f aca="false">IF(E$4=0,0,SUM(D240+E238))</f>
        <v>0</v>
      </c>
      <c r="F240" s="16" t="n">
        <f aca="false">IF(F$4=0,0,SUM(E240+F238))</f>
        <v>0</v>
      </c>
      <c r="G240" s="16" t="n">
        <f aca="false">IF(G$4=0,0,SUM(F240+G238))</f>
        <v>0</v>
      </c>
      <c r="H240" s="16" t="n">
        <f aca="false">IF(H$4=0,0,SUM(G240+H238))</f>
        <v>0</v>
      </c>
      <c r="I240" s="16" t="n">
        <f aca="false">IF(I$4=0,0,SUM(H240+I238))</f>
        <v>2700</v>
      </c>
      <c r="J240" s="16" t="n">
        <f aca="false">IF(J$4=0,0,SUM(I240+J238))</f>
        <v>2700</v>
      </c>
      <c r="K240" s="16" t="n">
        <f aca="false">IF(K$4=0,0,SUM(J240+K238))</f>
        <v>2700</v>
      </c>
      <c r="L240" s="16" t="n">
        <f aca="false">IF(L$4=0,0,SUM(K240+L238))</f>
        <v>2700</v>
      </c>
      <c r="M240" s="16" t="n">
        <f aca="false">IF(M$4=0,0,SUM(L240+M238))</f>
        <v>2700</v>
      </c>
      <c r="N240" s="26" t="n">
        <f aca="false">N238</f>
        <v>2700</v>
      </c>
      <c r="O240" s="3"/>
      <c r="P240" s="3"/>
      <c r="Q240" s="3"/>
    </row>
    <row r="241" customFormat="false" ht="15" hidden="false" customHeight="false" outlineLevel="0" collapsed="false">
      <c r="A241" s="19" t="s">
        <v>20</v>
      </c>
      <c r="B241" s="16" t="n">
        <f aca="false">IF(B$4=0,0,+B239)</f>
        <v>0</v>
      </c>
      <c r="C241" s="16" t="n">
        <f aca="false">IF(C$4=0,0,SUM(B241+C239))</f>
        <v>0</v>
      </c>
      <c r="D241" s="16" t="n">
        <f aca="false">IF(D$4=0,0,SUM(C241+D239))</f>
        <v>0</v>
      </c>
      <c r="E241" s="16" t="n">
        <f aca="false">IF(E$4=0,0,SUM(D241+E239))</f>
        <v>0</v>
      </c>
      <c r="F241" s="16" t="n">
        <f aca="false">IF(F$4=0,0,SUM(E241+F239))</f>
        <v>0</v>
      </c>
      <c r="G241" s="16" t="n">
        <f aca="false">IF(G$4=0,0,SUM(F241+G239))</f>
        <v>0</v>
      </c>
      <c r="H241" s="16" t="n">
        <f aca="false">IF(H$4=0,0,SUM(G241+H239))</f>
        <v>0</v>
      </c>
      <c r="I241" s="16" t="n">
        <f aca="false">IF(I$4=0,0,SUM(H241+I239))</f>
        <v>0</v>
      </c>
      <c r="J241" s="16" t="n">
        <f aca="false">IF(J$4=0,0,SUM(I241+J239))</f>
        <v>0</v>
      </c>
      <c r="K241" s="16" t="n">
        <f aca="false">IF(K$4=0,0,SUM(J241+K239))</f>
        <v>0</v>
      </c>
      <c r="L241" s="16" t="n">
        <f aca="false">IF(L$4=0,0,SUM(K241+L239))</f>
        <v>0</v>
      </c>
      <c r="M241" s="16" t="n">
        <f aca="false">IF(M$4=0,0,SUM(L241+M239))</f>
        <v>0</v>
      </c>
      <c r="N241" s="26" t="n">
        <f aca="false">IF(M$4&gt;0,+M241,IF(N240+N233=0,0,SUM(M241+N239)))</f>
        <v>0</v>
      </c>
      <c r="O241" s="3"/>
      <c r="P241" s="3"/>
      <c r="Q241" s="3"/>
    </row>
    <row r="242" customFormat="false" ht="15.75" hidden="false" customHeight="false" outlineLevel="0" collapsed="false">
      <c r="A242" s="19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7"/>
      <c r="O242" s="3"/>
      <c r="P242" s="3"/>
      <c r="Q242" s="3"/>
    </row>
    <row r="243" customFormat="false" ht="15" hidden="false" customHeight="false" outlineLevel="0" collapsed="false">
      <c r="A243" s="15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26"/>
      <c r="O243" s="3"/>
      <c r="P243" s="3"/>
      <c r="Q243" s="3"/>
    </row>
    <row r="244" customFormat="false" ht="15.75" hidden="false" customHeight="false" outlineLevel="0" collapsed="false">
      <c r="A244" s="22" t="s">
        <v>65</v>
      </c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26"/>
      <c r="O244" s="3"/>
      <c r="P244" s="3"/>
      <c r="Q244" s="3"/>
    </row>
    <row r="245" customFormat="false" ht="15" hidden="false" customHeight="false" outlineLevel="0" collapsed="false">
      <c r="A245" s="19" t="s">
        <v>17</v>
      </c>
      <c r="B245" s="16" t="n">
        <f aca="false">SUM(B201+B207+B213+B219+B225+B231+B238)</f>
        <v>3670</v>
      </c>
      <c r="C245" s="16" t="n">
        <f aca="false">SUM(C201+C207+C213+C219+C225+C231+C238)</f>
        <v>1470</v>
      </c>
      <c r="D245" s="16" t="n">
        <f aca="false">SUM(D201+D207+D213+D219+D225+D231+D238)</f>
        <v>1570</v>
      </c>
      <c r="E245" s="16" t="n">
        <f aca="false">SUM(E201+E207+E213+E219+E225+E231+E238)</f>
        <v>1470</v>
      </c>
      <c r="F245" s="16" t="n">
        <f aca="false">SUM(F201+F207+F213+F219+F225+F231+F238)</f>
        <v>1470</v>
      </c>
      <c r="G245" s="16" t="n">
        <f aca="false">SUM(G201+G207+G213+G219+G225+G231+G238)</f>
        <v>1470</v>
      </c>
      <c r="H245" s="16" t="n">
        <f aca="false">SUM(H201+H207+H213+H219+H225+H231+H238)</f>
        <v>1470</v>
      </c>
      <c r="I245" s="16" t="n">
        <f aca="false">SUM(I201+I207+I213+I219+I225+I231+I238)</f>
        <v>4170</v>
      </c>
      <c r="J245" s="16" t="n">
        <f aca="false">SUM(J201+J207+J213+J219+J225+J231+J238)</f>
        <v>1470</v>
      </c>
      <c r="K245" s="16" t="n">
        <f aca="false">SUM(K201+K207+K213+K219+K225+K231+K238)</f>
        <v>1470</v>
      </c>
      <c r="L245" s="16" t="n">
        <f aca="false">SUM(L201+L207+L213+L219+L225+L231+L238)</f>
        <v>1470</v>
      </c>
      <c r="M245" s="16" t="n">
        <f aca="false">SUM(M201+M207+M213+M219+M225+M231+M238)</f>
        <v>1470</v>
      </c>
      <c r="N245" s="26" t="n">
        <f aca="false">SUM(B245:M245)</f>
        <v>22640</v>
      </c>
      <c r="O245" s="3"/>
      <c r="P245" s="3"/>
      <c r="Q245" s="3"/>
    </row>
    <row r="246" customFormat="false" ht="15" hidden="false" customHeight="false" outlineLevel="0" collapsed="false">
      <c r="A246" s="19" t="s">
        <v>18</v>
      </c>
      <c r="B246" s="16" t="n">
        <f aca="false">SUM(B202+B208+B214+B220+B226+B232+B239)</f>
        <v>0</v>
      </c>
      <c r="C246" s="16" t="n">
        <f aca="false">SUM(C202+C208+C214+C220+C226+C232+C239)</f>
        <v>0</v>
      </c>
      <c r="D246" s="16" t="n">
        <f aca="false">SUM(D202+D208+D214+D220+D226+D232+D239)</f>
        <v>0</v>
      </c>
      <c r="E246" s="16" t="n">
        <f aca="false">SUM(E202+E208+E214+E220+E226+E232+E239)</f>
        <v>0</v>
      </c>
      <c r="F246" s="16" t="n">
        <f aca="false">SUM(F202+F208+F214+F220+F226+F232+F239)</f>
        <v>0</v>
      </c>
      <c r="G246" s="16" t="n">
        <f aca="false">SUM(G202+G208+G214+G220+G226+G232+G239)</f>
        <v>0</v>
      </c>
      <c r="H246" s="16" t="n">
        <f aca="false">SUM(H202+H208+H214+H220+H226+H232+H239)</f>
        <v>0</v>
      </c>
      <c r="I246" s="16" t="n">
        <f aca="false">SUM(I202+I208+I214+I220+I226+I232+I239)</f>
        <v>0</v>
      </c>
      <c r="J246" s="16" t="n">
        <f aca="false">SUM(J202+J208+J214+J220+J226+J232+J239)</f>
        <v>0</v>
      </c>
      <c r="K246" s="16" t="n">
        <f aca="false">SUM(K202+K208+K214+K220+K226+K232+K239)</f>
        <v>0</v>
      </c>
      <c r="L246" s="16" t="n">
        <f aca="false">SUM(L202+L208+L214+L220+L226+L232+L239)</f>
        <v>0</v>
      </c>
      <c r="M246" s="16" t="n">
        <f aca="false">SUM(M202+M208+M214+M220+M226+M232+M239)</f>
        <v>0</v>
      </c>
      <c r="N246" s="26" t="n">
        <f aca="false">SUM(B246:M246)</f>
        <v>0</v>
      </c>
      <c r="O246" s="3"/>
      <c r="P246" s="3"/>
      <c r="Q246" s="3"/>
    </row>
    <row r="247" customFormat="false" ht="15" hidden="false" customHeight="false" outlineLevel="0" collapsed="false">
      <c r="A247" s="19" t="s">
        <v>19</v>
      </c>
      <c r="B247" s="16" t="n">
        <f aca="false">IF(B$4=0,0,+B245)</f>
        <v>3670</v>
      </c>
      <c r="C247" s="16" t="n">
        <f aca="false">IF(C$4=0,0,SUM(B247+C245))</f>
        <v>5140</v>
      </c>
      <c r="D247" s="16" t="n">
        <f aca="false">IF(D$4=0,0,SUM(C247+D245))</f>
        <v>6710</v>
      </c>
      <c r="E247" s="16" t="n">
        <f aca="false">IF(E$4=0,0,SUM(D247+E245))</f>
        <v>8180</v>
      </c>
      <c r="F247" s="16" t="n">
        <f aca="false">IF(F$4=0,0,SUM(E247+F245))</f>
        <v>9650</v>
      </c>
      <c r="G247" s="16" t="n">
        <f aca="false">IF(G$4=0,0,SUM(F247+G245))</f>
        <v>11120</v>
      </c>
      <c r="H247" s="16" t="n">
        <f aca="false">IF(H$4=0,0,SUM(G247+H245))</f>
        <v>12590</v>
      </c>
      <c r="I247" s="16" t="n">
        <f aca="false">IF(I$4=0,0,SUM(H247+I245))</f>
        <v>16760</v>
      </c>
      <c r="J247" s="16" t="n">
        <f aca="false">IF(J$4=0,0,SUM(I247+J245))</f>
        <v>18230</v>
      </c>
      <c r="K247" s="16" t="n">
        <f aca="false">IF(K$4=0,0,SUM(J247+K245))</f>
        <v>19700</v>
      </c>
      <c r="L247" s="16" t="n">
        <f aca="false">IF(L$4=0,0,SUM(K247+L245))</f>
        <v>21170</v>
      </c>
      <c r="M247" s="16" t="n">
        <f aca="false">IF(M$4=0,0,SUM(L247+M245))</f>
        <v>22640</v>
      </c>
      <c r="N247" s="26" t="n">
        <f aca="false">N245</f>
        <v>22640</v>
      </c>
      <c r="O247" s="3"/>
      <c r="P247" s="3"/>
      <c r="Q247" s="3"/>
    </row>
    <row r="248" customFormat="false" ht="15" hidden="false" customHeight="false" outlineLevel="0" collapsed="false">
      <c r="A248" s="19" t="s">
        <v>20</v>
      </c>
      <c r="B248" s="16" t="n">
        <f aca="false">IF(B$4=0,0,+B246)</f>
        <v>0</v>
      </c>
      <c r="C248" s="16" t="n">
        <f aca="false">IF(C$4=0,0,SUM(B248+C246))</f>
        <v>0</v>
      </c>
      <c r="D248" s="16" t="n">
        <f aca="false">IF(D$4=0,0,SUM(C248+D246))</f>
        <v>0</v>
      </c>
      <c r="E248" s="16" t="n">
        <f aca="false">IF(E$4=0,0,SUM(D248+E246))</f>
        <v>0</v>
      </c>
      <c r="F248" s="16" t="n">
        <f aca="false">IF(F$4=0,0,SUM(E248+F246))</f>
        <v>0</v>
      </c>
      <c r="G248" s="16" t="n">
        <f aca="false">IF(G$4=0,0,SUM(F248+G246))</f>
        <v>0</v>
      </c>
      <c r="H248" s="16" t="n">
        <f aca="false">IF(H$4=0,0,SUM(G248+H246))</f>
        <v>0</v>
      </c>
      <c r="I248" s="16" t="n">
        <f aca="false">IF(I$4=0,0,SUM(H248+I246))</f>
        <v>0</v>
      </c>
      <c r="J248" s="16" t="n">
        <f aca="false">IF(J$4=0,0,SUM(I248+J246))</f>
        <v>0</v>
      </c>
      <c r="K248" s="16" t="n">
        <f aca="false">IF(K$4=0,0,SUM(J248+K246))</f>
        <v>0</v>
      </c>
      <c r="L248" s="16" t="n">
        <f aca="false">IF(L$4=0,0,SUM(K248+L246))</f>
        <v>0</v>
      </c>
      <c r="M248" s="16" t="n">
        <f aca="false">IF(M$4=0,0,SUM(L248+M246))</f>
        <v>0</v>
      </c>
      <c r="N248" s="26" t="n">
        <f aca="false">IF(M$4&gt;0,+M248,IF(N247+N240=0,0,SUM(M248+N246)))</f>
        <v>0</v>
      </c>
      <c r="O248" s="3"/>
      <c r="P248" s="3"/>
      <c r="Q248" s="3"/>
    </row>
    <row r="249" customFormat="false" ht="15.75" hidden="false" customHeight="false" outlineLevel="0" collapsed="false">
      <c r="A249" s="19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7"/>
      <c r="O249" s="3"/>
      <c r="P249" s="3"/>
      <c r="Q249" s="3"/>
    </row>
    <row r="250" customFormat="false" ht="15" hidden="false" customHeight="false" outlineLevel="0" collapsed="false">
      <c r="A250" s="15" t="s">
        <v>66</v>
      </c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26"/>
      <c r="O250" s="3"/>
      <c r="P250" s="3"/>
      <c r="Q250" s="3"/>
    </row>
    <row r="251" customFormat="false" ht="15" hidden="false" customHeight="false" outlineLevel="0" collapsed="false">
      <c r="A251" s="19" t="s">
        <v>17</v>
      </c>
      <c r="B251" s="16" t="n">
        <v>2500</v>
      </c>
      <c r="C251" s="16" t="n">
        <v>4500</v>
      </c>
      <c r="D251" s="16" t="n">
        <v>4000</v>
      </c>
      <c r="E251" s="16" t="n">
        <v>7000</v>
      </c>
      <c r="F251" s="16" t="n">
        <v>5000</v>
      </c>
      <c r="G251" s="16" t="n">
        <v>6000</v>
      </c>
      <c r="H251" s="16" t="n">
        <v>5000</v>
      </c>
      <c r="I251" s="16" t="n">
        <v>6500</v>
      </c>
      <c r="J251" s="16" t="n">
        <v>6500</v>
      </c>
      <c r="K251" s="16" t="n">
        <v>7000</v>
      </c>
      <c r="L251" s="16" t="n">
        <v>8000</v>
      </c>
      <c r="M251" s="16" t="n">
        <v>8000</v>
      </c>
      <c r="N251" s="26" t="n">
        <f aca="false">SUM(B251:M251)</f>
        <v>70000</v>
      </c>
      <c r="O251" s="3"/>
      <c r="P251" s="3"/>
      <c r="Q251" s="3"/>
    </row>
    <row r="252" customFormat="false" ht="15" hidden="false" customHeight="false" outlineLevel="0" collapsed="false">
      <c r="A252" s="19" t="s">
        <v>18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6" t="n">
        <f aca="false">SUM(B252:M252)</f>
        <v>0</v>
      </c>
      <c r="O252" s="3"/>
      <c r="P252" s="3"/>
      <c r="Q252" s="3"/>
    </row>
    <row r="253" customFormat="false" ht="15" hidden="false" customHeight="false" outlineLevel="0" collapsed="false">
      <c r="A253" s="19" t="s">
        <v>19</v>
      </c>
      <c r="B253" s="16" t="n">
        <f aca="false">IF(B$4=0,0,+B251)</f>
        <v>2500</v>
      </c>
      <c r="C253" s="16" t="n">
        <f aca="false">IF(C$4=0,0,SUM(B253+C251))</f>
        <v>7000</v>
      </c>
      <c r="D253" s="16" t="n">
        <f aca="false">IF(D$4=0,0,SUM(C253+D251))</f>
        <v>11000</v>
      </c>
      <c r="E253" s="16" t="n">
        <f aca="false">IF(E$4=0,0,SUM(D253+E251))</f>
        <v>18000</v>
      </c>
      <c r="F253" s="16" t="n">
        <f aca="false">IF(F$4=0,0,SUM(E253+F251))</f>
        <v>23000</v>
      </c>
      <c r="G253" s="16" t="n">
        <f aca="false">IF(G$4=0,0,SUM(F253+G251))</f>
        <v>29000</v>
      </c>
      <c r="H253" s="16" t="n">
        <f aca="false">IF(H$4=0,0,SUM(G253+H251))</f>
        <v>34000</v>
      </c>
      <c r="I253" s="16" t="n">
        <f aca="false">IF(I$4=0,0,SUM(H253+I251))</f>
        <v>40500</v>
      </c>
      <c r="J253" s="16" t="n">
        <f aca="false">IF(J$4=0,0,SUM(I253+J251))</f>
        <v>47000</v>
      </c>
      <c r="K253" s="16" t="n">
        <f aca="false">IF(K$4=0,0,SUM(J253+K251))</f>
        <v>54000</v>
      </c>
      <c r="L253" s="16" t="n">
        <f aca="false">IF(L$4=0,0,SUM(K253+L251))</f>
        <v>62000</v>
      </c>
      <c r="M253" s="16" t="n">
        <f aca="false">IF(M$4=0,0,SUM(L253+M251))</f>
        <v>70000</v>
      </c>
      <c r="N253" s="26" t="n">
        <f aca="false">N251</f>
        <v>70000</v>
      </c>
      <c r="O253" s="3"/>
      <c r="P253" s="3"/>
      <c r="Q253" s="3"/>
    </row>
    <row r="254" customFormat="false" ht="15" hidden="false" customHeight="false" outlineLevel="0" collapsed="false">
      <c r="A254" s="19" t="s">
        <v>20</v>
      </c>
      <c r="B254" s="16" t="n">
        <f aca="false">IF(B$4=0,0,+B252)</f>
        <v>0</v>
      </c>
      <c r="C254" s="16" t="n">
        <f aca="false">IF(C$4=0,0,SUM(B254+C252))</f>
        <v>0</v>
      </c>
      <c r="D254" s="16" t="n">
        <f aca="false">IF(D$4=0,0,SUM(C254+D252))</f>
        <v>0</v>
      </c>
      <c r="E254" s="16" t="n">
        <f aca="false">IF(E$4=0,0,SUM(D254+E252))</f>
        <v>0</v>
      </c>
      <c r="F254" s="16" t="n">
        <f aca="false">IF(F$4=0,0,SUM(E254+F252))</f>
        <v>0</v>
      </c>
      <c r="G254" s="16" t="n">
        <f aca="false">IF(G$4=0,0,SUM(F254+G252))</f>
        <v>0</v>
      </c>
      <c r="H254" s="16" t="n">
        <f aca="false">IF(H$4=0,0,SUM(G254+H252))</f>
        <v>0</v>
      </c>
      <c r="I254" s="16" t="n">
        <f aca="false">IF(I$4=0,0,SUM(H254+I252))</f>
        <v>0</v>
      </c>
      <c r="J254" s="16" t="n">
        <f aca="false">IF(J$4=0,0,SUM(I254+J252))</f>
        <v>0</v>
      </c>
      <c r="K254" s="16" t="n">
        <f aca="false">IF(K$4=0,0,SUM(J254+K252))</f>
        <v>0</v>
      </c>
      <c r="L254" s="16" t="n">
        <f aca="false">IF(L$4=0,0,SUM(K254+L252))</f>
        <v>0</v>
      </c>
      <c r="M254" s="16" t="n">
        <f aca="false">IF(M$4=0,0,SUM(L254+M252))</f>
        <v>0</v>
      </c>
      <c r="N254" s="26" t="n">
        <f aca="false">IF(M$4&gt;0,+M254,IF(N253+N247=0,0,SUM(M254+N252)))</f>
        <v>0</v>
      </c>
      <c r="O254" s="3"/>
      <c r="P254" s="3"/>
      <c r="Q254" s="3"/>
    </row>
    <row r="255" customFormat="false" ht="15.75" hidden="false" customHeight="false" outlineLevel="0" collapsed="false">
      <c r="A255" s="19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7"/>
      <c r="O255" s="3"/>
      <c r="P255" s="3"/>
      <c r="Q255" s="3"/>
    </row>
    <row r="256" customFormat="false" ht="15" hidden="false" customHeight="false" outlineLevel="0" collapsed="false">
      <c r="A256" s="15" t="s">
        <v>67</v>
      </c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26"/>
      <c r="O256" s="3"/>
      <c r="P256" s="3"/>
      <c r="Q256" s="3"/>
    </row>
    <row r="257" customFormat="false" ht="15" hidden="false" customHeight="false" outlineLevel="0" collapsed="false">
      <c r="A257" s="19" t="s">
        <v>17</v>
      </c>
      <c r="B257" s="16" t="n">
        <v>4200</v>
      </c>
      <c r="C257" s="16" t="n">
        <v>4200</v>
      </c>
      <c r="D257" s="16" t="n">
        <v>4200</v>
      </c>
      <c r="E257" s="16" t="n">
        <v>4200</v>
      </c>
      <c r="F257" s="16" t="n">
        <v>4200</v>
      </c>
      <c r="G257" s="16" t="n">
        <v>4200</v>
      </c>
      <c r="H257" s="16" t="n">
        <v>4200</v>
      </c>
      <c r="I257" s="16" t="n">
        <v>4200</v>
      </c>
      <c r="J257" s="16" t="n">
        <v>4200</v>
      </c>
      <c r="K257" s="16" t="n">
        <v>4200</v>
      </c>
      <c r="L257" s="16" t="n">
        <v>4200</v>
      </c>
      <c r="M257" s="16" t="n">
        <v>4200</v>
      </c>
      <c r="N257" s="26" t="n">
        <f aca="false">SUM(B257:M257)</f>
        <v>50400</v>
      </c>
      <c r="O257" s="3"/>
      <c r="P257" s="3"/>
      <c r="Q257" s="3"/>
    </row>
    <row r="258" customFormat="false" ht="15" hidden="false" customHeight="false" outlineLevel="0" collapsed="false">
      <c r="A258" s="19" t="s">
        <v>18</v>
      </c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6" t="n">
        <f aca="false">SUM(B258:M258)</f>
        <v>0</v>
      </c>
      <c r="O258" s="3"/>
      <c r="P258" s="3"/>
      <c r="Q258" s="3"/>
    </row>
    <row r="259" customFormat="false" ht="15" hidden="false" customHeight="false" outlineLevel="0" collapsed="false">
      <c r="A259" s="19" t="s">
        <v>19</v>
      </c>
      <c r="B259" s="16" t="n">
        <f aca="false">IF(B$4=0,0,+B257)</f>
        <v>4200</v>
      </c>
      <c r="C259" s="16" t="n">
        <f aca="false">IF(C$4=0,0,SUM(B259+C257))</f>
        <v>8400</v>
      </c>
      <c r="D259" s="16" t="n">
        <f aca="false">IF(D$4=0,0,SUM(C259+D257))</f>
        <v>12600</v>
      </c>
      <c r="E259" s="16" t="n">
        <f aca="false">IF(E$4=0,0,SUM(D259+E257))</f>
        <v>16800</v>
      </c>
      <c r="F259" s="16" t="n">
        <f aca="false">IF(F$4=0,0,SUM(E259+F257))</f>
        <v>21000</v>
      </c>
      <c r="G259" s="16" t="n">
        <f aca="false">IF(G$4=0,0,SUM(F259+G257))</f>
        <v>25200</v>
      </c>
      <c r="H259" s="16" t="n">
        <f aca="false">IF(H$4=0,0,SUM(G259+H257))</f>
        <v>29400</v>
      </c>
      <c r="I259" s="16" t="n">
        <f aca="false">IF(I$4=0,0,SUM(H259+I257))</f>
        <v>33600</v>
      </c>
      <c r="J259" s="16" t="n">
        <f aca="false">IF(J$4=0,0,SUM(I259+J257))</f>
        <v>37800</v>
      </c>
      <c r="K259" s="16" t="n">
        <f aca="false">IF(K$4=0,0,SUM(J259+K257))</f>
        <v>42000</v>
      </c>
      <c r="L259" s="16" t="n">
        <f aca="false">IF(L$4=0,0,SUM(K259+L257))</f>
        <v>46200</v>
      </c>
      <c r="M259" s="16" t="n">
        <f aca="false">IF(M$4=0,0,SUM(L259+M257))</f>
        <v>50400</v>
      </c>
      <c r="N259" s="26" t="n">
        <f aca="false">N257</f>
        <v>50400</v>
      </c>
      <c r="O259" s="3"/>
      <c r="P259" s="3"/>
      <c r="Q259" s="3"/>
    </row>
    <row r="260" customFormat="false" ht="15" hidden="false" customHeight="false" outlineLevel="0" collapsed="false">
      <c r="A260" s="19" t="s">
        <v>20</v>
      </c>
      <c r="B260" s="16" t="n">
        <f aca="false">IF(B$4=0,0,+B258)</f>
        <v>0</v>
      </c>
      <c r="C260" s="16" t="n">
        <f aca="false">IF(C$4=0,0,SUM(B260+C258))</f>
        <v>0</v>
      </c>
      <c r="D260" s="16" t="n">
        <f aca="false">IF(D$4=0,0,SUM(C260+D258))</f>
        <v>0</v>
      </c>
      <c r="E260" s="16" t="n">
        <f aca="false">IF(E$4=0,0,SUM(D260+E258))</f>
        <v>0</v>
      </c>
      <c r="F260" s="16" t="n">
        <f aca="false">IF(F$4=0,0,SUM(E260+F258))</f>
        <v>0</v>
      </c>
      <c r="G260" s="16" t="n">
        <f aca="false">IF(G$4=0,0,SUM(F260+G258))</f>
        <v>0</v>
      </c>
      <c r="H260" s="16" t="n">
        <f aca="false">IF(H$4=0,0,SUM(G260+H258))</f>
        <v>0</v>
      </c>
      <c r="I260" s="16" t="n">
        <f aca="false">IF(I$4=0,0,SUM(H260+I258))</f>
        <v>0</v>
      </c>
      <c r="J260" s="16" t="n">
        <f aca="false">IF(J$4=0,0,SUM(I260+J258))</f>
        <v>0</v>
      </c>
      <c r="K260" s="16" t="n">
        <f aca="false">IF(K$4=0,0,SUM(J260+K258))</f>
        <v>0</v>
      </c>
      <c r="L260" s="16" t="n">
        <f aca="false">IF(L$4=0,0,SUM(K260+L258))</f>
        <v>0</v>
      </c>
      <c r="M260" s="16" t="n">
        <f aca="false">IF(M$4=0,0,SUM(L260+M258))</f>
        <v>0</v>
      </c>
      <c r="N260" s="26" t="n">
        <f aca="false">IF(M$4&gt;0,+M260,IF(N259+N253=0,0,SUM(M260+N258)))</f>
        <v>0</v>
      </c>
      <c r="O260" s="3"/>
      <c r="P260" s="3"/>
      <c r="Q260" s="3"/>
    </row>
    <row r="261" customFormat="false" ht="15.75" hidden="false" customHeight="false" outlineLevel="0" collapsed="false">
      <c r="A261" s="19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7"/>
      <c r="O261" s="3"/>
      <c r="P261" s="3"/>
      <c r="Q261" s="3"/>
    </row>
    <row r="262" customFormat="false" ht="15" hidden="false" customHeight="false" outlineLevel="0" collapsed="false">
      <c r="A262" s="15" t="s">
        <v>68</v>
      </c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26"/>
      <c r="O262" s="3"/>
      <c r="P262" s="3"/>
      <c r="Q262" s="3"/>
    </row>
    <row r="263" customFormat="false" ht="15" hidden="false" customHeight="false" outlineLevel="0" collapsed="false">
      <c r="A263" s="19" t="s">
        <v>17</v>
      </c>
      <c r="B263" s="16" t="n">
        <v>500</v>
      </c>
      <c r="C263" s="16" t="n">
        <v>500</v>
      </c>
      <c r="D263" s="16" t="n">
        <v>500</v>
      </c>
      <c r="E263" s="16" t="n">
        <v>500</v>
      </c>
      <c r="F263" s="16" t="n">
        <v>500</v>
      </c>
      <c r="G263" s="16" t="n">
        <v>500</v>
      </c>
      <c r="H263" s="16" t="n">
        <v>500</v>
      </c>
      <c r="I263" s="16" t="n">
        <v>500</v>
      </c>
      <c r="J263" s="16" t="n">
        <v>500</v>
      </c>
      <c r="K263" s="16" t="n">
        <v>500</v>
      </c>
      <c r="L263" s="16" t="n">
        <v>500</v>
      </c>
      <c r="M263" s="16" t="n">
        <v>500</v>
      </c>
      <c r="N263" s="26" t="n">
        <f aca="false">SUM(B263:M263)</f>
        <v>6000</v>
      </c>
      <c r="O263" s="3"/>
      <c r="P263" s="3"/>
      <c r="Q263" s="3"/>
    </row>
    <row r="264" customFormat="false" ht="15" hidden="false" customHeight="false" outlineLevel="0" collapsed="false">
      <c r="A264" s="19" t="s">
        <v>18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6" t="n">
        <f aca="false">SUM(B264:M264)</f>
        <v>0</v>
      </c>
      <c r="O264" s="3"/>
      <c r="P264" s="3"/>
      <c r="Q264" s="3"/>
    </row>
    <row r="265" customFormat="false" ht="15" hidden="false" customHeight="false" outlineLevel="0" collapsed="false">
      <c r="A265" s="19" t="s">
        <v>19</v>
      </c>
      <c r="B265" s="16" t="n">
        <f aca="false">IF(B$4=0,0,+B263)</f>
        <v>500</v>
      </c>
      <c r="C265" s="16" t="n">
        <f aca="false">IF(C$4=0,0,SUM(B265+C263))</f>
        <v>1000</v>
      </c>
      <c r="D265" s="16" t="n">
        <f aca="false">IF(D$4=0,0,SUM(C265+D263))</f>
        <v>1500</v>
      </c>
      <c r="E265" s="16" t="n">
        <f aca="false">IF(E$4=0,0,SUM(D265+E263))</f>
        <v>2000</v>
      </c>
      <c r="F265" s="16" t="n">
        <f aca="false">IF(F$4=0,0,SUM(E265+F263))</f>
        <v>2500</v>
      </c>
      <c r="G265" s="16" t="n">
        <f aca="false">IF(G$4=0,0,SUM(F265+G263))</f>
        <v>3000</v>
      </c>
      <c r="H265" s="16" t="n">
        <f aca="false">IF(H$4=0,0,SUM(G265+H263))</f>
        <v>3500</v>
      </c>
      <c r="I265" s="16" t="n">
        <f aca="false">IF(I$4=0,0,SUM(H265+I263))</f>
        <v>4000</v>
      </c>
      <c r="J265" s="16" t="n">
        <f aca="false">IF(J$4=0,0,SUM(I265+J263))</f>
        <v>4500</v>
      </c>
      <c r="K265" s="16" t="n">
        <f aca="false">IF(K$4=0,0,SUM(J265+K263))</f>
        <v>5000</v>
      </c>
      <c r="L265" s="16" t="n">
        <f aca="false">IF(L$4=0,0,SUM(K265+L263))</f>
        <v>5500</v>
      </c>
      <c r="M265" s="16" t="n">
        <f aca="false">IF(M$4=0,0,SUM(L265+M263))</f>
        <v>6000</v>
      </c>
      <c r="N265" s="26" t="n">
        <f aca="false">N263</f>
        <v>6000</v>
      </c>
      <c r="O265" s="3"/>
      <c r="P265" s="3"/>
      <c r="Q265" s="3"/>
    </row>
    <row r="266" customFormat="false" ht="15" hidden="false" customHeight="false" outlineLevel="0" collapsed="false">
      <c r="A266" s="19" t="s">
        <v>20</v>
      </c>
      <c r="B266" s="16" t="n">
        <f aca="false">IF(B$4=0,0,+B264)</f>
        <v>0</v>
      </c>
      <c r="C266" s="16" t="n">
        <f aca="false">IF(C$4=0,0,SUM(B266+C264))</f>
        <v>0</v>
      </c>
      <c r="D266" s="16" t="n">
        <f aca="false">IF(D$4=0,0,SUM(C266+D264))</f>
        <v>0</v>
      </c>
      <c r="E266" s="16" t="n">
        <f aca="false">IF(E$4=0,0,SUM(D266+E264))</f>
        <v>0</v>
      </c>
      <c r="F266" s="16" t="n">
        <f aca="false">IF(F$4=0,0,SUM(E266+F264))</f>
        <v>0</v>
      </c>
      <c r="G266" s="16" t="n">
        <f aca="false">IF(G$4=0,0,SUM(F266+G264))</f>
        <v>0</v>
      </c>
      <c r="H266" s="16" t="n">
        <f aca="false">IF(H$4=0,0,SUM(G266+H264))</f>
        <v>0</v>
      </c>
      <c r="I266" s="16" t="n">
        <f aca="false">IF(I$4=0,0,SUM(H266+I264))</f>
        <v>0</v>
      </c>
      <c r="J266" s="16" t="n">
        <f aca="false">IF(J$4=0,0,SUM(I266+J264))</f>
        <v>0</v>
      </c>
      <c r="K266" s="16" t="n">
        <f aca="false">IF(K$4=0,0,SUM(J266+K264))</f>
        <v>0</v>
      </c>
      <c r="L266" s="16" t="n">
        <f aca="false">IF(L$4=0,0,SUM(K266+L264))</f>
        <v>0</v>
      </c>
      <c r="M266" s="16" t="n">
        <f aca="false">IF(M$4=0,0,SUM(L266+M264))</f>
        <v>0</v>
      </c>
      <c r="N266" s="26" t="n">
        <f aca="false">IF(M$4&gt;0,+M266,IF(N265+N259=0,0,SUM(M266+N264)))</f>
        <v>0</v>
      </c>
      <c r="O266" s="3"/>
      <c r="P266" s="3"/>
      <c r="Q266" s="3"/>
    </row>
    <row r="267" customFormat="false" ht="15.75" hidden="false" customHeight="false" outlineLevel="0" collapsed="false">
      <c r="A267" s="19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7"/>
      <c r="O267" s="3"/>
      <c r="P267" s="3"/>
      <c r="Q267" s="3"/>
    </row>
    <row r="268" customFormat="false" ht="15" hidden="false" customHeight="false" outlineLevel="0" collapsed="false">
      <c r="A268" s="15" t="s">
        <v>69</v>
      </c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26"/>
      <c r="O268" s="3"/>
      <c r="P268" s="3"/>
      <c r="Q268" s="3"/>
    </row>
    <row r="269" customFormat="false" ht="15" hidden="false" customHeight="false" outlineLevel="0" collapsed="false">
      <c r="A269" s="19" t="s">
        <v>17</v>
      </c>
      <c r="B269" s="16" t="n">
        <v>600</v>
      </c>
      <c r="C269" s="16" t="n">
        <v>600</v>
      </c>
      <c r="D269" s="16" t="n">
        <v>600</v>
      </c>
      <c r="E269" s="16" t="n">
        <v>600</v>
      </c>
      <c r="F269" s="16" t="n">
        <v>600</v>
      </c>
      <c r="G269" s="16" t="n">
        <v>600</v>
      </c>
      <c r="H269" s="16" t="n">
        <v>600</v>
      </c>
      <c r="I269" s="16" t="n">
        <v>600</v>
      </c>
      <c r="J269" s="16" t="n">
        <v>600</v>
      </c>
      <c r="K269" s="16" t="n">
        <v>600</v>
      </c>
      <c r="L269" s="16" t="n">
        <v>600</v>
      </c>
      <c r="M269" s="16" t="n">
        <v>600</v>
      </c>
      <c r="N269" s="26" t="n">
        <f aca="false">SUM(B269:M269)</f>
        <v>7200</v>
      </c>
      <c r="O269" s="3"/>
      <c r="P269" s="3"/>
      <c r="Q269" s="3"/>
    </row>
    <row r="270" customFormat="false" ht="15" hidden="false" customHeight="false" outlineLevel="0" collapsed="false">
      <c r="A270" s="19" t="s">
        <v>18</v>
      </c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6" t="n">
        <f aca="false">SUM(B270:M270)</f>
        <v>0</v>
      </c>
      <c r="O270" s="3"/>
      <c r="P270" s="3"/>
      <c r="Q270" s="3"/>
    </row>
    <row r="271" customFormat="false" ht="15" hidden="false" customHeight="false" outlineLevel="0" collapsed="false">
      <c r="A271" s="19" t="s">
        <v>19</v>
      </c>
      <c r="B271" s="16" t="n">
        <f aca="false">IF(B$4=0,0,+B269)</f>
        <v>600</v>
      </c>
      <c r="C271" s="16" t="n">
        <f aca="false">IF(C$4=0,0,SUM(B271+C269))</f>
        <v>1200</v>
      </c>
      <c r="D271" s="16" t="n">
        <f aca="false">IF(D$4=0,0,SUM(C271+D269))</f>
        <v>1800</v>
      </c>
      <c r="E271" s="16" t="n">
        <f aca="false">IF(E$4=0,0,SUM(D271+E269))</f>
        <v>2400</v>
      </c>
      <c r="F271" s="16" t="n">
        <f aca="false">IF(F$4=0,0,SUM(E271+F269))</f>
        <v>3000</v>
      </c>
      <c r="G271" s="16" t="n">
        <f aca="false">IF(G$4=0,0,SUM(F271+G269))</f>
        <v>3600</v>
      </c>
      <c r="H271" s="16" t="n">
        <f aca="false">IF(H$4=0,0,SUM(G271+H269))</f>
        <v>4200</v>
      </c>
      <c r="I271" s="16" t="n">
        <f aca="false">IF(I$4=0,0,SUM(H271+I269))</f>
        <v>4800</v>
      </c>
      <c r="J271" s="16" t="n">
        <f aca="false">IF(J$4=0,0,SUM(I271+J269))</f>
        <v>5400</v>
      </c>
      <c r="K271" s="16" t="n">
        <f aca="false">IF(K$4=0,0,SUM(J271+K269))</f>
        <v>6000</v>
      </c>
      <c r="L271" s="16" t="n">
        <f aca="false">IF(L$4=0,0,SUM(K271+L269))</f>
        <v>6600</v>
      </c>
      <c r="M271" s="16" t="n">
        <f aca="false">IF(M$4=0,0,SUM(L271+M269))</f>
        <v>7200</v>
      </c>
      <c r="N271" s="26" t="n">
        <f aca="false">N269</f>
        <v>7200</v>
      </c>
      <c r="O271" s="3"/>
      <c r="P271" s="3"/>
      <c r="Q271" s="3"/>
    </row>
    <row r="272" customFormat="false" ht="15" hidden="false" customHeight="false" outlineLevel="0" collapsed="false">
      <c r="A272" s="19" t="s">
        <v>20</v>
      </c>
      <c r="B272" s="16" t="n">
        <f aca="false">IF(B$4=0,0,+B270)</f>
        <v>0</v>
      </c>
      <c r="C272" s="16" t="n">
        <f aca="false">IF(C$4=0,0,SUM(B272+C270))</f>
        <v>0</v>
      </c>
      <c r="D272" s="16" t="n">
        <f aca="false">IF(D$4=0,0,SUM(C272+D270))</f>
        <v>0</v>
      </c>
      <c r="E272" s="16" t="n">
        <f aca="false">IF(E$4=0,0,SUM(D272+E270))</f>
        <v>0</v>
      </c>
      <c r="F272" s="16" t="n">
        <f aca="false">IF(F$4=0,0,SUM(E272+F270))</f>
        <v>0</v>
      </c>
      <c r="G272" s="16" t="n">
        <f aca="false">IF(G$4=0,0,SUM(F272+G270))</f>
        <v>0</v>
      </c>
      <c r="H272" s="16" t="n">
        <f aca="false">IF(H$4=0,0,SUM(G272+H270))</f>
        <v>0</v>
      </c>
      <c r="I272" s="16" t="n">
        <f aca="false">IF(I$4=0,0,SUM(H272+I270))</f>
        <v>0</v>
      </c>
      <c r="J272" s="16" t="n">
        <f aca="false">IF(J$4=0,0,SUM(I272+J270))</f>
        <v>0</v>
      </c>
      <c r="K272" s="16" t="n">
        <f aca="false">IF(K$4=0,0,SUM(J272+K270))</f>
        <v>0</v>
      </c>
      <c r="L272" s="16" t="n">
        <f aca="false">IF(L$4=0,0,SUM(K272+L270))</f>
        <v>0</v>
      </c>
      <c r="M272" s="16" t="n">
        <f aca="false">IF(M$4=0,0,SUM(L272+M270))</f>
        <v>0</v>
      </c>
      <c r="N272" s="26" t="n">
        <f aca="false">IF(M$4&gt;0,+M272,IF(N271+N265=0,0,SUM(M272+N270)))</f>
        <v>0</v>
      </c>
      <c r="O272" s="3"/>
      <c r="P272" s="3"/>
      <c r="Q272" s="3"/>
    </row>
    <row r="273" customFormat="false" ht="15.75" hidden="false" customHeight="false" outlineLevel="0" collapsed="false">
      <c r="A273" s="19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7"/>
      <c r="O273" s="3"/>
      <c r="P273" s="3"/>
      <c r="Q273" s="3"/>
    </row>
    <row r="274" customFormat="false" ht="15" hidden="false" customHeight="false" outlineLevel="0" collapsed="false">
      <c r="A274" s="15" t="s">
        <v>70</v>
      </c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26"/>
      <c r="O274" s="3"/>
      <c r="P274" s="3"/>
      <c r="Q274" s="3"/>
    </row>
    <row r="275" customFormat="false" ht="15" hidden="false" customHeight="false" outlineLevel="0" collapsed="false">
      <c r="A275" s="19" t="s">
        <v>17</v>
      </c>
      <c r="B275" s="33" t="n">
        <v>3000</v>
      </c>
      <c r="C275" s="33" t="n">
        <v>1000</v>
      </c>
      <c r="D275" s="33" t="n">
        <v>1000</v>
      </c>
      <c r="E275" s="33" t="n">
        <v>1000</v>
      </c>
      <c r="F275" s="33" t="n">
        <v>1600</v>
      </c>
      <c r="G275" s="33" t="n">
        <v>2000</v>
      </c>
      <c r="H275" s="33" t="n">
        <v>600</v>
      </c>
      <c r="I275" s="33" t="n">
        <v>600</v>
      </c>
      <c r="J275" s="33" t="n">
        <v>1000</v>
      </c>
      <c r="K275" s="33" t="n">
        <v>600</v>
      </c>
      <c r="L275" s="33" t="n">
        <v>600</v>
      </c>
      <c r="M275" s="33" t="n">
        <v>1000</v>
      </c>
      <c r="N275" s="26" t="n">
        <f aca="false">SUM(B275:M275)</f>
        <v>14000</v>
      </c>
      <c r="O275" s="3"/>
      <c r="P275" s="3"/>
      <c r="Q275" s="3"/>
    </row>
    <row r="276" customFormat="false" ht="15" hidden="false" customHeight="false" outlineLevel="0" collapsed="false">
      <c r="A276" s="19" t="s">
        <v>18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6" t="n">
        <f aca="false">SUM(B276:M276)</f>
        <v>0</v>
      </c>
      <c r="O276" s="3"/>
      <c r="P276" s="3"/>
      <c r="Q276" s="3"/>
    </row>
    <row r="277" customFormat="false" ht="15" hidden="false" customHeight="false" outlineLevel="0" collapsed="false">
      <c r="A277" s="19" t="s">
        <v>19</v>
      </c>
      <c r="B277" s="16" t="n">
        <f aca="false">IF(B$4=0,0,+B275)</f>
        <v>3000</v>
      </c>
      <c r="C277" s="16" t="n">
        <f aca="false">IF(C$4=0,0,SUM(B277+C275))</f>
        <v>4000</v>
      </c>
      <c r="D277" s="16" t="n">
        <f aca="false">IF(D$4=0,0,SUM(C277+D275))</f>
        <v>5000</v>
      </c>
      <c r="E277" s="16" t="n">
        <f aca="false">IF(E$4=0,0,SUM(D277+E275))</f>
        <v>6000</v>
      </c>
      <c r="F277" s="16" t="n">
        <f aca="false">IF(F$4=0,0,SUM(E277+F275))</f>
        <v>7600</v>
      </c>
      <c r="G277" s="16" t="n">
        <f aca="false">IF(G$4=0,0,SUM(F277+G275))</f>
        <v>9600</v>
      </c>
      <c r="H277" s="16" t="n">
        <f aca="false">IF(H$4=0,0,SUM(G277+H275))</f>
        <v>10200</v>
      </c>
      <c r="I277" s="16" t="n">
        <f aca="false">IF(I$4=0,0,SUM(H277+I275))</f>
        <v>10800</v>
      </c>
      <c r="J277" s="16" t="n">
        <f aca="false">IF(J$4=0,0,SUM(I277+J275))</f>
        <v>11800</v>
      </c>
      <c r="K277" s="16" t="n">
        <f aca="false">IF(K$4=0,0,SUM(J277+K275))</f>
        <v>12400</v>
      </c>
      <c r="L277" s="16" t="n">
        <f aca="false">IF(L$4=0,0,SUM(K277+L275))</f>
        <v>13000</v>
      </c>
      <c r="M277" s="16" t="n">
        <f aca="false">IF(M$4=0,0,SUM(L277+M275))</f>
        <v>14000</v>
      </c>
      <c r="N277" s="26" t="n">
        <f aca="false">N275</f>
        <v>14000</v>
      </c>
      <c r="O277" s="3"/>
      <c r="P277" s="3"/>
      <c r="Q277" s="3"/>
    </row>
    <row r="278" customFormat="false" ht="15" hidden="false" customHeight="false" outlineLevel="0" collapsed="false">
      <c r="A278" s="19" t="s">
        <v>20</v>
      </c>
      <c r="B278" s="16" t="n">
        <f aca="false">IF(B$4=0,0,+B276)</f>
        <v>0</v>
      </c>
      <c r="C278" s="16" t="n">
        <f aca="false">IF(C$4=0,0,SUM(B278+C276))</f>
        <v>0</v>
      </c>
      <c r="D278" s="16" t="n">
        <f aca="false">IF(D$4=0,0,SUM(C278+D276))</f>
        <v>0</v>
      </c>
      <c r="E278" s="16" t="n">
        <f aca="false">IF(E$4=0,0,SUM(D278+E276))</f>
        <v>0</v>
      </c>
      <c r="F278" s="16" t="n">
        <f aca="false">IF(F$4=0,0,SUM(E278+F276))</f>
        <v>0</v>
      </c>
      <c r="G278" s="16" t="n">
        <f aca="false">IF(G$4=0,0,SUM(F278+G276))</f>
        <v>0</v>
      </c>
      <c r="H278" s="16" t="n">
        <f aca="false">IF(H$4=0,0,SUM(G278+H276))</f>
        <v>0</v>
      </c>
      <c r="I278" s="16" t="n">
        <f aca="false">IF(I$4=0,0,SUM(H278+I276))</f>
        <v>0</v>
      </c>
      <c r="J278" s="16" t="n">
        <f aca="false">IF(J$4=0,0,SUM(I278+J276))</f>
        <v>0</v>
      </c>
      <c r="K278" s="16" t="n">
        <f aca="false">IF(K$4=0,0,SUM(J278+K276))</f>
        <v>0</v>
      </c>
      <c r="L278" s="16" t="n">
        <f aca="false">IF(L$4=0,0,SUM(K278+L276))</f>
        <v>0</v>
      </c>
      <c r="M278" s="16" t="n">
        <f aca="false">IF(M$4=0,0,SUM(L278+M276))</f>
        <v>0</v>
      </c>
      <c r="N278" s="26" t="n">
        <f aca="false">IF(M$4&gt;0,+M278,IF(N277+N271=0,0,SUM(M278+N276)))</f>
        <v>0</v>
      </c>
      <c r="O278" s="3"/>
      <c r="P278" s="3"/>
      <c r="Q278" s="3"/>
    </row>
    <row r="279" customFormat="false" ht="15.75" hidden="false" customHeight="false" outlineLevel="0" collapsed="false">
      <c r="A279" s="19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7"/>
      <c r="O279" s="3"/>
      <c r="P279" s="3"/>
      <c r="Q279" s="3"/>
    </row>
    <row r="280" customFormat="false" ht="15" hidden="false" customHeight="false" outlineLevel="0" collapsed="false">
      <c r="A280" s="15" t="s">
        <v>71</v>
      </c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26"/>
      <c r="O280" s="3"/>
      <c r="P280" s="3"/>
      <c r="Q280" s="3"/>
    </row>
    <row r="281" customFormat="false" ht="15" hidden="false" customHeight="false" outlineLevel="0" collapsed="false">
      <c r="A281" s="19" t="s">
        <v>17</v>
      </c>
      <c r="B281" s="16" t="n">
        <v>0</v>
      </c>
      <c r="C281" s="16" t="n">
        <v>200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26" t="n">
        <f aca="false">SUM(B281:M281)</f>
        <v>2000</v>
      </c>
      <c r="O281" s="3"/>
      <c r="P281" s="3"/>
      <c r="Q281" s="3"/>
    </row>
    <row r="282" customFormat="false" ht="15" hidden="false" customHeight="false" outlineLevel="0" collapsed="false">
      <c r="A282" s="19" t="s">
        <v>18</v>
      </c>
      <c r="B282" s="25" t="n">
        <v>0</v>
      </c>
      <c r="C282" s="25"/>
      <c r="D282" s="25" t="n">
        <v>0</v>
      </c>
      <c r="E282" s="25" t="n">
        <v>0</v>
      </c>
      <c r="F282" s="25" t="n">
        <v>0</v>
      </c>
      <c r="G282" s="25" t="n">
        <v>0</v>
      </c>
      <c r="H282" s="25" t="n">
        <v>0</v>
      </c>
      <c r="I282" s="25" t="n">
        <v>0</v>
      </c>
      <c r="J282" s="25" t="n">
        <v>0</v>
      </c>
      <c r="K282" s="25" t="n">
        <v>0</v>
      </c>
      <c r="L282" s="25" t="n">
        <v>0</v>
      </c>
      <c r="M282" s="25" t="n">
        <v>0</v>
      </c>
      <c r="N282" s="26" t="n">
        <f aca="false">SUM(B282:M282)</f>
        <v>0</v>
      </c>
      <c r="O282" s="3"/>
      <c r="P282" s="3"/>
      <c r="Q282" s="3"/>
    </row>
    <row r="283" customFormat="false" ht="15" hidden="false" customHeight="false" outlineLevel="0" collapsed="false">
      <c r="A283" s="19" t="s">
        <v>19</v>
      </c>
      <c r="B283" s="16" t="n">
        <f aca="false">IF(B$4=0,0,+B281)</f>
        <v>0</v>
      </c>
      <c r="C283" s="16" t="n">
        <f aca="false">IF(C$4=0,0,SUM(B283+C281))</f>
        <v>2000</v>
      </c>
      <c r="D283" s="16" t="n">
        <f aca="false">IF(D$4=0,0,SUM(C283+D281))</f>
        <v>2000</v>
      </c>
      <c r="E283" s="16" t="n">
        <f aca="false">IF(E$4=0,0,SUM(D283+E281))</f>
        <v>2000</v>
      </c>
      <c r="F283" s="16" t="n">
        <f aca="false">IF(F$4=0,0,SUM(E283+F281))</f>
        <v>2000</v>
      </c>
      <c r="G283" s="16" t="n">
        <f aca="false">IF(G$4=0,0,SUM(F283+G281))</f>
        <v>2000</v>
      </c>
      <c r="H283" s="16" t="n">
        <f aca="false">IF(H$4=0,0,SUM(G283+H281))</f>
        <v>2000</v>
      </c>
      <c r="I283" s="16" t="n">
        <f aca="false">IF(I$4=0,0,SUM(H283+I281))</f>
        <v>2000</v>
      </c>
      <c r="J283" s="16" t="n">
        <f aca="false">IF(J$4=0,0,SUM(I283+J281))</f>
        <v>2000</v>
      </c>
      <c r="K283" s="16" t="n">
        <f aca="false">IF(K$4=0,0,SUM(J283+K281))</f>
        <v>2000</v>
      </c>
      <c r="L283" s="16" t="n">
        <f aca="false">IF(L$4=0,0,SUM(K283+L281))</f>
        <v>2000</v>
      </c>
      <c r="M283" s="16" t="n">
        <f aca="false">IF(M$4=0,0,SUM(L283+M281))</f>
        <v>2000</v>
      </c>
      <c r="N283" s="26" t="n">
        <f aca="false">N281</f>
        <v>2000</v>
      </c>
      <c r="O283" s="3"/>
      <c r="P283" s="3"/>
      <c r="Q283" s="3"/>
    </row>
    <row r="284" customFormat="false" ht="15" hidden="false" customHeight="false" outlineLevel="0" collapsed="false">
      <c r="A284" s="19" t="s">
        <v>20</v>
      </c>
      <c r="B284" s="16" t="n">
        <f aca="false">IF(B$4=0,0,+B282)</f>
        <v>0</v>
      </c>
      <c r="C284" s="16" t="n">
        <f aca="false">IF(C$4=0,0,SUM(B284+C282))</f>
        <v>0</v>
      </c>
      <c r="D284" s="16" t="n">
        <f aca="false">IF(D$4=0,0,SUM(C284+D282))</f>
        <v>0</v>
      </c>
      <c r="E284" s="16" t="n">
        <f aca="false">IF(E$4=0,0,SUM(D284+E282))</f>
        <v>0</v>
      </c>
      <c r="F284" s="16" t="n">
        <f aca="false">IF(F$4=0,0,SUM(E284+F282))</f>
        <v>0</v>
      </c>
      <c r="G284" s="16" t="n">
        <f aca="false">IF(G$4=0,0,SUM(F284+G282))</f>
        <v>0</v>
      </c>
      <c r="H284" s="16" t="n">
        <f aca="false">IF(H$4=0,0,SUM(G284+H282))</f>
        <v>0</v>
      </c>
      <c r="I284" s="16" t="n">
        <f aca="false">IF(I$4=0,0,SUM(H284+I282))</f>
        <v>0</v>
      </c>
      <c r="J284" s="16" t="n">
        <f aca="false">IF(J$4=0,0,SUM(I284+J282))</f>
        <v>0</v>
      </c>
      <c r="K284" s="16" t="n">
        <f aca="false">IF(K$4=0,0,SUM(J284+K282))</f>
        <v>0</v>
      </c>
      <c r="L284" s="16" t="n">
        <f aca="false">IF(L$4=0,0,SUM(K284+L282))</f>
        <v>0</v>
      </c>
      <c r="M284" s="16" t="n">
        <f aca="false">IF(M$4=0,0,SUM(L284+M282))</f>
        <v>0</v>
      </c>
      <c r="N284" s="26" t="n">
        <f aca="false">IF(M$4&gt;0,+M284,IF(N283+N277=0,0,SUM(M284+N282)))</f>
        <v>0</v>
      </c>
      <c r="O284" s="3"/>
      <c r="P284" s="3"/>
      <c r="Q284" s="3"/>
    </row>
    <row r="285" customFormat="false" ht="15.75" hidden="false" customHeight="false" outlineLevel="0" collapsed="false">
      <c r="A285" s="19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7"/>
      <c r="O285" s="3"/>
      <c r="P285" s="3"/>
      <c r="Q285" s="3"/>
    </row>
    <row r="286" customFormat="false" ht="15" hidden="false" customHeight="false" outlineLevel="0" collapsed="false">
      <c r="A286" s="15" t="s">
        <v>72</v>
      </c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26"/>
      <c r="O286" s="3"/>
      <c r="P286" s="3"/>
      <c r="Q286" s="3"/>
    </row>
    <row r="287" customFormat="false" ht="15" hidden="false" customHeight="false" outlineLevel="0" collapsed="false">
      <c r="A287" s="19" t="s">
        <v>17</v>
      </c>
      <c r="B287" s="16" t="n">
        <v>1000</v>
      </c>
      <c r="C287" s="16" t="n">
        <v>1000</v>
      </c>
      <c r="D287" s="16" t="n">
        <v>1000</v>
      </c>
      <c r="E287" s="16" t="n">
        <v>1000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26" t="n">
        <f aca="false">SUM(B287:M287)</f>
        <v>4000</v>
      </c>
      <c r="O287" s="3"/>
      <c r="P287" s="3"/>
      <c r="Q287" s="3"/>
    </row>
    <row r="288" customFormat="false" ht="15" hidden="false" customHeight="false" outlineLevel="0" collapsed="false">
      <c r="A288" s="19" t="s">
        <v>18</v>
      </c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6" t="n">
        <f aca="false">SUM(B288:M288)</f>
        <v>0</v>
      </c>
      <c r="O288" s="3"/>
      <c r="P288" s="3"/>
      <c r="Q288" s="3"/>
    </row>
    <row r="289" customFormat="false" ht="15" hidden="false" customHeight="false" outlineLevel="0" collapsed="false">
      <c r="A289" s="19" t="s">
        <v>19</v>
      </c>
      <c r="B289" s="16" t="n">
        <f aca="false">IF(B$4=0,0,+B287)</f>
        <v>1000</v>
      </c>
      <c r="C289" s="16" t="n">
        <f aca="false">IF(C$4=0,0,SUM(B289+C287))</f>
        <v>2000</v>
      </c>
      <c r="D289" s="16" t="n">
        <f aca="false">IF(D$4=0,0,SUM(C289+D287))</f>
        <v>3000</v>
      </c>
      <c r="E289" s="16" t="n">
        <f aca="false">IF(E$4=0,0,SUM(D289+E287))</f>
        <v>4000</v>
      </c>
      <c r="F289" s="16" t="n">
        <f aca="false">IF(F$4=0,0,SUM(E289+F287))</f>
        <v>4000</v>
      </c>
      <c r="G289" s="16" t="n">
        <f aca="false">IF(G$4=0,0,SUM(F289+G287))</f>
        <v>4000</v>
      </c>
      <c r="H289" s="16" t="n">
        <f aca="false">IF(H$4=0,0,SUM(G289+H287))</f>
        <v>4000</v>
      </c>
      <c r="I289" s="16" t="n">
        <f aca="false">IF(I$4=0,0,SUM(H289+I287))</f>
        <v>4000</v>
      </c>
      <c r="J289" s="16" t="n">
        <f aca="false">IF(J$4=0,0,SUM(I289+J287))</f>
        <v>4000</v>
      </c>
      <c r="K289" s="16" t="n">
        <f aca="false">IF(K$4=0,0,SUM(J289+K287))</f>
        <v>4000</v>
      </c>
      <c r="L289" s="16" t="n">
        <f aca="false">IF(L$4=0,0,SUM(K289+L287))</f>
        <v>4000</v>
      </c>
      <c r="M289" s="16" t="n">
        <f aca="false">IF(M$4=0,0,SUM(L289+M287))</f>
        <v>4000</v>
      </c>
      <c r="N289" s="26" t="n">
        <f aca="false">N287</f>
        <v>4000</v>
      </c>
      <c r="O289" s="3"/>
      <c r="P289" s="3"/>
      <c r="Q289" s="3"/>
    </row>
    <row r="290" customFormat="false" ht="15" hidden="false" customHeight="false" outlineLevel="0" collapsed="false">
      <c r="A290" s="19" t="s">
        <v>20</v>
      </c>
      <c r="B290" s="16" t="n">
        <f aca="false">IF(B$4=0,0,+B288)</f>
        <v>0</v>
      </c>
      <c r="C290" s="16" t="n">
        <f aca="false">IF(C$4=0,0,SUM(B290+C288))</f>
        <v>0</v>
      </c>
      <c r="D290" s="16" t="n">
        <f aca="false">IF(D$4=0,0,SUM(C290+D288))</f>
        <v>0</v>
      </c>
      <c r="E290" s="16" t="n">
        <f aca="false">IF(E$4=0,0,SUM(D290+E288))</f>
        <v>0</v>
      </c>
      <c r="F290" s="16" t="n">
        <f aca="false">IF(F$4=0,0,SUM(E290+F288))</f>
        <v>0</v>
      </c>
      <c r="G290" s="16" t="n">
        <f aca="false">IF(G$4=0,0,SUM(F290+G288))</f>
        <v>0</v>
      </c>
      <c r="H290" s="16" t="n">
        <f aca="false">IF(H$4=0,0,SUM(G290+H288))</f>
        <v>0</v>
      </c>
      <c r="I290" s="16" t="n">
        <f aca="false">IF(I$4=0,0,SUM(H290+I288))</f>
        <v>0</v>
      </c>
      <c r="J290" s="16" t="n">
        <f aca="false">IF(J$4=0,0,SUM(I290+J288))</f>
        <v>0</v>
      </c>
      <c r="K290" s="16" t="n">
        <f aca="false">IF(K$4=0,0,SUM(J290+K288))</f>
        <v>0</v>
      </c>
      <c r="L290" s="16" t="n">
        <f aca="false">IF(L$4=0,0,SUM(K290+L288))</f>
        <v>0</v>
      </c>
      <c r="M290" s="16" t="n">
        <f aca="false">IF(M$4=0,0,SUM(L290+M288))</f>
        <v>0</v>
      </c>
      <c r="N290" s="26" t="n">
        <f aca="false">IF(M$4&gt;0,+M290,IF(N289+N283=0,0,SUM(M290+N288)))</f>
        <v>0</v>
      </c>
      <c r="O290" s="3"/>
      <c r="P290" s="3"/>
      <c r="Q290" s="3"/>
    </row>
    <row r="291" customFormat="false" ht="15.75" hidden="false" customHeight="false" outlineLevel="0" collapsed="false">
      <c r="A291" s="19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7"/>
      <c r="O291" s="3"/>
      <c r="P291" s="3"/>
      <c r="Q291" s="3"/>
    </row>
    <row r="292" customFormat="false" ht="15" hidden="false" customHeight="false" outlineLevel="0" collapsed="false">
      <c r="A292" s="15" t="s">
        <v>73</v>
      </c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26"/>
      <c r="O292" s="3"/>
      <c r="P292" s="3"/>
      <c r="Q292" s="3"/>
    </row>
    <row r="293" customFormat="false" ht="15" hidden="false" customHeight="false" outlineLevel="0" collapsed="false">
      <c r="A293" s="19" t="s">
        <v>17</v>
      </c>
      <c r="B293" s="16" t="n">
        <v>1200</v>
      </c>
      <c r="C293" s="16" t="n">
        <v>3000</v>
      </c>
      <c r="D293" s="16" t="n">
        <v>300</v>
      </c>
      <c r="E293" s="16" t="n">
        <v>0</v>
      </c>
      <c r="F293" s="16" t="n">
        <v>500</v>
      </c>
      <c r="G293" s="16" t="n">
        <v>100</v>
      </c>
      <c r="H293" s="16" t="n">
        <v>500</v>
      </c>
      <c r="I293" s="16" t="n">
        <v>500</v>
      </c>
      <c r="J293" s="16" t="n">
        <v>100</v>
      </c>
      <c r="K293" s="16" t="n">
        <v>400</v>
      </c>
      <c r="L293" s="16" t="n">
        <v>2400</v>
      </c>
      <c r="M293" s="16" t="n">
        <v>2000</v>
      </c>
      <c r="N293" s="26" t="n">
        <f aca="false">SUM(B293:M293)</f>
        <v>11000</v>
      </c>
      <c r="O293" s="3"/>
      <c r="P293" s="3"/>
      <c r="Q293" s="3"/>
    </row>
    <row r="294" customFormat="false" ht="15" hidden="false" customHeight="false" outlineLevel="0" collapsed="false">
      <c r="A294" s="19" t="s">
        <v>18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6" t="n">
        <f aca="false">SUM(B294:M294)</f>
        <v>0</v>
      </c>
      <c r="O294" s="3"/>
      <c r="P294" s="3"/>
      <c r="Q294" s="3"/>
    </row>
    <row r="295" customFormat="false" ht="15" hidden="false" customHeight="false" outlineLevel="0" collapsed="false">
      <c r="A295" s="19" t="s">
        <v>19</v>
      </c>
      <c r="B295" s="16" t="n">
        <f aca="false">IF(B$4=0,0,+B293)</f>
        <v>1200</v>
      </c>
      <c r="C295" s="16" t="n">
        <f aca="false">IF(C$4=0,0,SUM(B295+C293))</f>
        <v>4200</v>
      </c>
      <c r="D295" s="16" t="n">
        <f aca="false">IF(D$4=0,0,SUM(C295+D293))</f>
        <v>4500</v>
      </c>
      <c r="E295" s="16" t="n">
        <f aca="false">IF(E$4=0,0,SUM(D295+E293))</f>
        <v>4500</v>
      </c>
      <c r="F295" s="16" t="n">
        <f aca="false">IF(F$4=0,0,SUM(E295+F293))</f>
        <v>5000</v>
      </c>
      <c r="G295" s="16" t="n">
        <f aca="false">IF(G$4=0,0,SUM(F295+G293))</f>
        <v>5100</v>
      </c>
      <c r="H295" s="16" t="n">
        <f aca="false">IF(H$4=0,0,SUM(G295+H293))</f>
        <v>5600</v>
      </c>
      <c r="I295" s="16" t="n">
        <f aca="false">IF(I$4=0,0,SUM(H295+I293))</f>
        <v>6100</v>
      </c>
      <c r="J295" s="16" t="n">
        <f aca="false">IF(J$4=0,0,SUM(I295+J293))</f>
        <v>6200</v>
      </c>
      <c r="K295" s="16" t="n">
        <f aca="false">IF(K$4=0,0,SUM(J295+K293))</f>
        <v>6600</v>
      </c>
      <c r="L295" s="16" t="n">
        <f aca="false">IF(L$4=0,0,SUM(K295+L293))</f>
        <v>9000</v>
      </c>
      <c r="M295" s="16" t="n">
        <f aca="false">IF(M$4=0,0,SUM(L295+M293))</f>
        <v>11000</v>
      </c>
      <c r="N295" s="26" t="n">
        <f aca="false">N293</f>
        <v>11000</v>
      </c>
      <c r="O295" s="3"/>
      <c r="P295" s="3"/>
      <c r="Q295" s="3"/>
    </row>
    <row r="296" customFormat="false" ht="15" hidden="false" customHeight="false" outlineLevel="0" collapsed="false">
      <c r="A296" s="19" t="s">
        <v>20</v>
      </c>
      <c r="B296" s="16" t="n">
        <f aca="false">IF(B$4=0,0,+B294)</f>
        <v>0</v>
      </c>
      <c r="C296" s="16" t="n">
        <f aca="false">IF(C$4=0,0,SUM(B296+C294))</f>
        <v>0</v>
      </c>
      <c r="D296" s="16" t="n">
        <f aca="false">IF(D$4=0,0,SUM(C296+D294))</f>
        <v>0</v>
      </c>
      <c r="E296" s="16" t="n">
        <f aca="false">IF(E$4=0,0,SUM(D296+E294))</f>
        <v>0</v>
      </c>
      <c r="F296" s="16" t="n">
        <f aca="false">IF(F$4=0,0,SUM(E296+F294))</f>
        <v>0</v>
      </c>
      <c r="G296" s="16" t="n">
        <f aca="false">IF(G$4=0,0,SUM(F296+G294))</f>
        <v>0</v>
      </c>
      <c r="H296" s="16" t="n">
        <f aca="false">IF(H$4=0,0,SUM(G296+H294))</f>
        <v>0</v>
      </c>
      <c r="I296" s="16" t="n">
        <f aca="false">IF(I$4=0,0,SUM(H296+I294))</f>
        <v>0</v>
      </c>
      <c r="J296" s="16" t="n">
        <f aca="false">IF(J$4=0,0,SUM(I296+J294))</f>
        <v>0</v>
      </c>
      <c r="K296" s="16" t="n">
        <f aca="false">IF(K$4=0,0,SUM(J296+K294))</f>
        <v>0</v>
      </c>
      <c r="L296" s="16" t="n">
        <f aca="false">IF(L$4=0,0,SUM(K296+L294))</f>
        <v>0</v>
      </c>
      <c r="M296" s="16" t="n">
        <f aca="false">IF(M$4=0,0,SUM(L296+M294))</f>
        <v>0</v>
      </c>
      <c r="N296" s="26" t="n">
        <f aca="false">IF(M$4&gt;0,+M296,IF(N295+N289=0,0,SUM(M296+N294)))</f>
        <v>0</v>
      </c>
      <c r="O296" s="3"/>
      <c r="P296" s="3"/>
      <c r="Q296" s="3"/>
    </row>
    <row r="297" customFormat="false" ht="15.75" hidden="false" customHeight="false" outlineLevel="0" collapsed="false">
      <c r="A297" s="32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7"/>
      <c r="O297" s="3"/>
      <c r="P297" s="3"/>
      <c r="Q297" s="3"/>
    </row>
    <row r="298" customFormat="false" ht="15" hidden="false" customHeight="false" outlineLevel="0" collapsed="false">
      <c r="A298" s="19" t="s">
        <v>74</v>
      </c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26"/>
      <c r="O298" s="3"/>
      <c r="P298" s="3"/>
      <c r="Q298" s="3"/>
    </row>
    <row r="299" customFormat="false" ht="15" hidden="false" customHeight="false" outlineLevel="0" collapsed="false">
      <c r="A299" s="19" t="s">
        <v>17</v>
      </c>
      <c r="B299" s="16" t="n">
        <v>0</v>
      </c>
      <c r="C299" s="16" t="n">
        <v>0</v>
      </c>
      <c r="D299" s="16" t="n">
        <v>0</v>
      </c>
      <c r="E299" s="16" t="n">
        <v>4500</v>
      </c>
      <c r="F299" s="16" t="n">
        <v>0</v>
      </c>
      <c r="G299" s="16" t="n"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26" t="n">
        <f aca="false">SUM(B299:M299)</f>
        <v>4500</v>
      </c>
      <c r="O299" s="3"/>
      <c r="P299" s="3"/>
      <c r="Q299" s="3"/>
    </row>
    <row r="300" customFormat="false" ht="15" hidden="false" customHeight="false" outlineLevel="0" collapsed="false">
      <c r="A300" s="19" t="s">
        <v>18</v>
      </c>
      <c r="B300" s="25" t="n">
        <v>0</v>
      </c>
      <c r="C300" s="25" t="n">
        <v>0</v>
      </c>
      <c r="D300" s="25" t="n">
        <v>0</v>
      </c>
      <c r="E300" s="25" t="n">
        <v>0</v>
      </c>
      <c r="F300" s="25" t="n">
        <v>0</v>
      </c>
      <c r="G300" s="25" t="n">
        <v>0</v>
      </c>
      <c r="H300" s="25"/>
      <c r="I300" s="25" t="n">
        <v>0</v>
      </c>
      <c r="J300" s="25" t="n">
        <v>0</v>
      </c>
      <c r="K300" s="25" t="n">
        <v>0</v>
      </c>
      <c r="L300" s="25" t="n">
        <v>0</v>
      </c>
      <c r="M300" s="25" t="n">
        <v>0</v>
      </c>
      <c r="N300" s="26" t="n">
        <f aca="false">SUM(B300:M300)</f>
        <v>0</v>
      </c>
      <c r="O300" s="3"/>
      <c r="P300" s="3"/>
      <c r="Q300" s="3"/>
    </row>
    <row r="301" customFormat="false" ht="15" hidden="false" customHeight="false" outlineLevel="0" collapsed="false">
      <c r="A301" s="19" t="s">
        <v>19</v>
      </c>
      <c r="B301" s="16" t="n">
        <f aca="false">IF(B$4=0,0,+B299)</f>
        <v>0</v>
      </c>
      <c r="C301" s="16" t="n">
        <f aca="false">IF(C$4=0,0,SUM(B301+C299))</f>
        <v>0</v>
      </c>
      <c r="D301" s="16" t="n">
        <f aca="false">IF(D$4=0,0,SUM(C301+D299))</f>
        <v>0</v>
      </c>
      <c r="E301" s="16" t="n">
        <f aca="false">IF(E$4=0,0,SUM(D301+E299))</f>
        <v>4500</v>
      </c>
      <c r="F301" s="16" t="n">
        <f aca="false">IF(F$4=0,0,SUM(E301+F299))</f>
        <v>4500</v>
      </c>
      <c r="G301" s="16" t="n">
        <f aca="false">IF(G$4=0,0,SUM(F301+G299))</f>
        <v>4500</v>
      </c>
      <c r="H301" s="16" t="n">
        <f aca="false">IF(H$4=0,0,SUM(G301+H299))</f>
        <v>4500</v>
      </c>
      <c r="I301" s="16" t="n">
        <f aca="false">IF(I$4=0,0,SUM(H301+I299))</f>
        <v>4500</v>
      </c>
      <c r="J301" s="16" t="n">
        <f aca="false">IF(J$4=0,0,SUM(I301+J299))</f>
        <v>4500</v>
      </c>
      <c r="K301" s="16" t="n">
        <f aca="false">IF(K$4=0,0,SUM(J301+K299))</f>
        <v>4500</v>
      </c>
      <c r="L301" s="16" t="n">
        <f aca="false">IF(L$4=0,0,SUM(K301+L299))</f>
        <v>4500</v>
      </c>
      <c r="M301" s="16" t="n">
        <f aca="false">IF(M$4=0,0,SUM(L301+M299))</f>
        <v>4500</v>
      </c>
      <c r="N301" s="26" t="n">
        <f aca="false">N299</f>
        <v>4500</v>
      </c>
      <c r="O301" s="3"/>
      <c r="P301" s="3"/>
      <c r="Q301" s="3"/>
    </row>
    <row r="302" customFormat="false" ht="15" hidden="false" customHeight="false" outlineLevel="0" collapsed="false">
      <c r="A302" s="19" t="s">
        <v>20</v>
      </c>
      <c r="B302" s="16" t="n">
        <f aca="false">IF(B$4=0,0,+B300)</f>
        <v>0</v>
      </c>
      <c r="C302" s="16" t="n">
        <f aca="false">IF(C$4=0,0,SUM(B302+C300))</f>
        <v>0</v>
      </c>
      <c r="D302" s="16" t="n">
        <f aca="false">IF(D$4=0,0,SUM(C302+D300))</f>
        <v>0</v>
      </c>
      <c r="E302" s="16" t="n">
        <f aca="false">IF(E$4=0,0,SUM(D302+E300))</f>
        <v>0</v>
      </c>
      <c r="F302" s="16" t="n">
        <f aca="false">IF(F$4=0,0,SUM(E302+F300))</f>
        <v>0</v>
      </c>
      <c r="G302" s="16" t="n">
        <f aca="false">IF(G$4=0,0,SUM(F302+G300))</f>
        <v>0</v>
      </c>
      <c r="H302" s="16" t="n">
        <f aca="false">IF(H$4=0,0,SUM(G302+H300))</f>
        <v>0</v>
      </c>
      <c r="I302" s="16" t="n">
        <f aca="false">IF(I$4=0,0,SUM(H302+I300))</f>
        <v>0</v>
      </c>
      <c r="J302" s="16" t="n">
        <f aca="false">IF(J$4=0,0,SUM(I302+J300))</f>
        <v>0</v>
      </c>
      <c r="K302" s="16" t="n">
        <f aca="false">IF(K$4=0,0,SUM(J302+K300))</f>
        <v>0</v>
      </c>
      <c r="L302" s="16" t="n">
        <f aca="false">IF(L$4=0,0,SUM(K302+L300))</f>
        <v>0</v>
      </c>
      <c r="M302" s="16" t="n">
        <f aca="false">IF(M$4=0,0,SUM(L302+M300))</f>
        <v>0</v>
      </c>
      <c r="N302" s="26" t="n">
        <f aca="false">IF(M$4&gt;0,+M302,IF(N301+N295=0,0,SUM(M302+N300)))</f>
        <v>0</v>
      </c>
      <c r="O302" s="3"/>
      <c r="P302" s="3"/>
      <c r="Q302" s="3"/>
    </row>
    <row r="303" customFormat="false" ht="15.75" hidden="false" customHeight="false" outlineLevel="0" collapsed="false">
      <c r="A303" s="32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7"/>
      <c r="O303" s="3"/>
      <c r="P303" s="3"/>
      <c r="Q303" s="3"/>
    </row>
    <row r="304" customFormat="false" ht="15" hidden="false" customHeight="false" outlineLevel="0" collapsed="false">
      <c r="A304" s="19" t="s">
        <v>75</v>
      </c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26"/>
      <c r="O304" s="3"/>
      <c r="P304" s="3"/>
      <c r="Q304" s="3"/>
    </row>
    <row r="305" customFormat="false" ht="15" hidden="false" customHeight="false" outlineLevel="0" collapsed="false">
      <c r="A305" s="19" t="s">
        <v>17</v>
      </c>
      <c r="B305" s="16" t="n">
        <v>0</v>
      </c>
      <c r="C305" s="16" t="n">
        <v>0</v>
      </c>
      <c r="D305" s="16" t="n">
        <v>0</v>
      </c>
      <c r="E305" s="16" t="n">
        <v>0</v>
      </c>
      <c r="F305" s="16" t="n">
        <v>0</v>
      </c>
      <c r="G305" s="16" t="n">
        <v>15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150</v>
      </c>
      <c r="N305" s="26" t="n">
        <f aca="false">SUM(B305:M305)</f>
        <v>300</v>
      </c>
      <c r="O305" s="3"/>
      <c r="P305" s="3"/>
      <c r="Q305" s="3"/>
    </row>
    <row r="306" customFormat="false" ht="15" hidden="false" customHeight="false" outlineLevel="0" collapsed="false">
      <c r="A306" s="19" t="s">
        <v>18</v>
      </c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6" t="n">
        <f aca="false">SUM(B306:M306)</f>
        <v>0</v>
      </c>
      <c r="O306" s="3"/>
      <c r="P306" s="3"/>
      <c r="Q306" s="3"/>
    </row>
    <row r="307" customFormat="false" ht="15" hidden="false" customHeight="false" outlineLevel="0" collapsed="false">
      <c r="A307" s="19" t="s">
        <v>19</v>
      </c>
      <c r="B307" s="16" t="n">
        <f aca="false">IF(B$4=0,0,+B305)</f>
        <v>0</v>
      </c>
      <c r="C307" s="16" t="n">
        <f aca="false">IF(C$4=0,0,SUM(B307+C305))</f>
        <v>0</v>
      </c>
      <c r="D307" s="16" t="n">
        <f aca="false">IF(D$4=0,0,SUM(C307+D305))</f>
        <v>0</v>
      </c>
      <c r="E307" s="16" t="n">
        <f aca="false">IF(E$4=0,0,SUM(D307+E305))</f>
        <v>0</v>
      </c>
      <c r="F307" s="16" t="n">
        <f aca="false">IF(F$4=0,0,SUM(E307+F305))</f>
        <v>0</v>
      </c>
      <c r="G307" s="16" t="n">
        <f aca="false">IF(G$4=0,0,SUM(F307+G305))</f>
        <v>150</v>
      </c>
      <c r="H307" s="16" t="n">
        <f aca="false">IF(H$4=0,0,SUM(G307+H305))</f>
        <v>150</v>
      </c>
      <c r="I307" s="16" t="n">
        <f aca="false">IF(I$4=0,0,SUM(H307+I305))</f>
        <v>150</v>
      </c>
      <c r="J307" s="16" t="n">
        <f aca="false">IF(J$4=0,0,SUM(I307+J305))</f>
        <v>150</v>
      </c>
      <c r="K307" s="16" t="n">
        <f aca="false">IF(K$4=0,0,SUM(J307+K305))</f>
        <v>150</v>
      </c>
      <c r="L307" s="16" t="n">
        <f aca="false">IF(L$4=0,0,SUM(K307+L305))</f>
        <v>150</v>
      </c>
      <c r="M307" s="16" t="n">
        <f aca="false">IF(M$4=0,0,SUM(L307+M305))</f>
        <v>300</v>
      </c>
      <c r="N307" s="26" t="n">
        <f aca="false">N305</f>
        <v>300</v>
      </c>
      <c r="O307" s="3"/>
      <c r="P307" s="3"/>
      <c r="Q307" s="3"/>
    </row>
    <row r="308" customFormat="false" ht="15" hidden="false" customHeight="false" outlineLevel="0" collapsed="false">
      <c r="A308" s="19" t="s">
        <v>20</v>
      </c>
      <c r="B308" s="16" t="n">
        <f aca="false">IF(B$4=0,0,+B306)</f>
        <v>0</v>
      </c>
      <c r="C308" s="16" t="n">
        <f aca="false">IF(C$4=0,0,SUM(B308+C306))</f>
        <v>0</v>
      </c>
      <c r="D308" s="16" t="n">
        <f aca="false">IF(D$4=0,0,SUM(C308+D306))</f>
        <v>0</v>
      </c>
      <c r="E308" s="16" t="n">
        <f aca="false">IF(E$4=0,0,SUM(D308+E306))</f>
        <v>0</v>
      </c>
      <c r="F308" s="16" t="n">
        <f aca="false">IF(F$4=0,0,SUM(E308+F306))</f>
        <v>0</v>
      </c>
      <c r="G308" s="16" t="n">
        <f aca="false">IF(G$4=0,0,SUM(F308+G306))</f>
        <v>0</v>
      </c>
      <c r="H308" s="16" t="n">
        <f aca="false">IF(H$4=0,0,SUM(G308+H306))</f>
        <v>0</v>
      </c>
      <c r="I308" s="16" t="n">
        <f aca="false">IF(I$4=0,0,SUM(H308+I306))</f>
        <v>0</v>
      </c>
      <c r="J308" s="16" t="n">
        <f aca="false">IF(J$4=0,0,SUM(I308+J306))</f>
        <v>0</v>
      </c>
      <c r="K308" s="16" t="n">
        <f aca="false">IF(K$4=0,0,SUM(J308+K306))</f>
        <v>0</v>
      </c>
      <c r="L308" s="16" t="n">
        <f aca="false">IF(L$4=0,0,SUM(K308+L306))</f>
        <v>0</v>
      </c>
      <c r="M308" s="16" t="n">
        <f aca="false">IF(M$4=0,0,SUM(L308+M306))</f>
        <v>0</v>
      </c>
      <c r="N308" s="26" t="n">
        <f aca="false">IF(M$4&gt;0,+M308,IF(N307+N301=0,0,SUM(M308+N306)))</f>
        <v>0</v>
      </c>
      <c r="O308" s="3"/>
      <c r="P308" s="3"/>
      <c r="Q308" s="3"/>
    </row>
    <row r="309" customFormat="false" ht="15.75" hidden="false" customHeight="false" outlineLevel="0" collapsed="false">
      <c r="A309" s="32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7"/>
      <c r="O309" s="3"/>
      <c r="P309" s="3"/>
      <c r="Q309" s="3"/>
    </row>
    <row r="310" customFormat="false" ht="15" hidden="false" customHeight="false" outlineLevel="0" collapsed="false">
      <c r="A310" s="19" t="s">
        <v>76</v>
      </c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26"/>
      <c r="O310" s="3"/>
      <c r="P310" s="3"/>
      <c r="Q310" s="3"/>
    </row>
    <row r="311" customFormat="false" ht="15" hidden="false" customHeight="false" outlineLevel="0" collapsed="false">
      <c r="A311" s="19" t="s">
        <v>17</v>
      </c>
      <c r="B311" s="16" t="n">
        <v>200</v>
      </c>
      <c r="C311" s="16" t="n">
        <v>200</v>
      </c>
      <c r="D311" s="16" t="n">
        <v>200</v>
      </c>
      <c r="E311" s="16" t="n">
        <v>200</v>
      </c>
      <c r="F311" s="16" t="n">
        <v>200</v>
      </c>
      <c r="G311" s="16" t="n">
        <v>200</v>
      </c>
      <c r="H311" s="16" t="n">
        <v>200</v>
      </c>
      <c r="I311" s="16" t="n">
        <v>200</v>
      </c>
      <c r="J311" s="16" t="n">
        <v>200</v>
      </c>
      <c r="K311" s="16" t="n">
        <v>200</v>
      </c>
      <c r="L311" s="16" t="n">
        <v>200</v>
      </c>
      <c r="M311" s="16" t="n">
        <v>200</v>
      </c>
      <c r="N311" s="26" t="n">
        <f aca="false">SUM(B311:M311)</f>
        <v>2400</v>
      </c>
      <c r="O311" s="3"/>
      <c r="P311" s="3"/>
      <c r="Q311" s="3"/>
    </row>
    <row r="312" customFormat="false" ht="15" hidden="false" customHeight="false" outlineLevel="0" collapsed="false">
      <c r="A312" s="19" t="s">
        <v>18</v>
      </c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6" t="n">
        <f aca="false">SUM(B312:M312)</f>
        <v>0</v>
      </c>
      <c r="O312" s="3"/>
      <c r="P312" s="3"/>
      <c r="Q312" s="3"/>
    </row>
    <row r="313" customFormat="false" ht="15" hidden="false" customHeight="false" outlineLevel="0" collapsed="false">
      <c r="A313" s="19" t="s">
        <v>19</v>
      </c>
      <c r="B313" s="16" t="n">
        <f aca="false">IF(B$4=0,0,+B311)</f>
        <v>200</v>
      </c>
      <c r="C313" s="16" t="n">
        <f aca="false">IF(C$4=0,0,SUM(B313+C311))</f>
        <v>400</v>
      </c>
      <c r="D313" s="16" t="n">
        <f aca="false">IF(D$4=0,0,SUM(C313+D311))</f>
        <v>600</v>
      </c>
      <c r="E313" s="16" t="n">
        <f aca="false">IF(E$4=0,0,SUM(D313+E311))</f>
        <v>800</v>
      </c>
      <c r="F313" s="16" t="n">
        <f aca="false">IF(F$4=0,0,SUM(E313+F311))</f>
        <v>1000</v>
      </c>
      <c r="G313" s="16" t="n">
        <f aca="false">IF(G$4=0,0,SUM(F313+G311))</f>
        <v>1200</v>
      </c>
      <c r="H313" s="16" t="n">
        <f aca="false">IF(H$4=0,0,SUM(G313+H311))</f>
        <v>1400</v>
      </c>
      <c r="I313" s="16" t="n">
        <f aca="false">IF(I$4=0,0,SUM(H313+I311))</f>
        <v>1600</v>
      </c>
      <c r="J313" s="16" t="n">
        <f aca="false">IF(J$4=0,0,SUM(I313+J311))</f>
        <v>1800</v>
      </c>
      <c r="K313" s="16" t="n">
        <f aca="false">IF(K$4=0,0,SUM(J313+K311))</f>
        <v>2000</v>
      </c>
      <c r="L313" s="16" t="n">
        <f aca="false">IF(L$4=0,0,SUM(K313+L311))</f>
        <v>2200</v>
      </c>
      <c r="M313" s="16" t="n">
        <f aca="false">IF(M$4=0,0,SUM(L313+M311))</f>
        <v>2400</v>
      </c>
      <c r="N313" s="26" t="n">
        <f aca="false">N311</f>
        <v>2400</v>
      </c>
      <c r="O313" s="3"/>
      <c r="P313" s="3"/>
      <c r="Q313" s="3"/>
    </row>
    <row r="314" customFormat="false" ht="15" hidden="false" customHeight="false" outlineLevel="0" collapsed="false">
      <c r="A314" s="19" t="s">
        <v>20</v>
      </c>
      <c r="B314" s="16" t="n">
        <f aca="false">IF(B$4=0,0,+B312)</f>
        <v>0</v>
      </c>
      <c r="C314" s="16" t="n">
        <f aca="false">IF(C$4=0,0,SUM(B314+C312))</f>
        <v>0</v>
      </c>
      <c r="D314" s="16" t="n">
        <f aca="false">IF(D$4=0,0,SUM(C314+D312))</f>
        <v>0</v>
      </c>
      <c r="E314" s="16" t="n">
        <f aca="false">IF(E$4=0,0,SUM(D314+E312))</f>
        <v>0</v>
      </c>
      <c r="F314" s="16" t="n">
        <f aca="false">IF(F$4=0,0,SUM(E314+F312))</f>
        <v>0</v>
      </c>
      <c r="G314" s="16" t="n">
        <f aca="false">IF(G$4=0,0,SUM(F314+G312))</f>
        <v>0</v>
      </c>
      <c r="H314" s="16" t="n">
        <f aca="false">IF(H$4=0,0,SUM(G314+H312))</f>
        <v>0</v>
      </c>
      <c r="I314" s="16" t="n">
        <f aca="false">IF(I$4=0,0,SUM(H314+I312))</f>
        <v>0</v>
      </c>
      <c r="J314" s="16" t="n">
        <f aca="false">IF(J$4=0,0,SUM(I314+J312))</f>
        <v>0</v>
      </c>
      <c r="K314" s="16" t="n">
        <f aca="false">IF(K$4=0,0,SUM(J314+K312))</f>
        <v>0</v>
      </c>
      <c r="L314" s="16" t="n">
        <f aca="false">IF(L$4=0,0,SUM(K314+L312))</f>
        <v>0</v>
      </c>
      <c r="M314" s="16" t="n">
        <f aca="false">IF(M$4=0,0,SUM(L314+M312))</f>
        <v>0</v>
      </c>
      <c r="N314" s="26" t="n">
        <f aca="false">IF(M$4&gt;0,+M314,IF(N313+N307=0,0,SUM(M314+N312)))</f>
        <v>0</v>
      </c>
      <c r="O314" s="3"/>
      <c r="P314" s="3"/>
      <c r="Q314" s="3"/>
    </row>
    <row r="315" customFormat="false" ht="15.75" hidden="false" customHeight="false" outlineLevel="0" collapsed="false">
      <c r="A315" s="32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7"/>
      <c r="O315" s="3"/>
      <c r="P315" s="3"/>
      <c r="Q315" s="3"/>
    </row>
    <row r="316" customFormat="false" ht="15" hidden="false" customHeight="false" outlineLevel="0" collapsed="false">
      <c r="A316" s="15" t="s">
        <v>77</v>
      </c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26"/>
      <c r="O316" s="3"/>
      <c r="P316" s="3"/>
      <c r="Q316" s="3"/>
    </row>
    <row r="317" customFormat="false" ht="15" hidden="false" customHeight="false" outlineLevel="0" collapsed="false">
      <c r="A317" s="19" t="s">
        <v>17</v>
      </c>
      <c r="B317" s="16" t="n">
        <v>3000</v>
      </c>
      <c r="C317" s="16" t="n">
        <v>1000</v>
      </c>
      <c r="D317" s="16" t="n">
        <v>200</v>
      </c>
      <c r="E317" s="16" t="n">
        <v>200</v>
      </c>
      <c r="F317" s="16" t="n">
        <v>200</v>
      </c>
      <c r="G317" s="16" t="n">
        <v>200</v>
      </c>
      <c r="H317" s="16" t="n">
        <v>3000</v>
      </c>
      <c r="I317" s="16" t="n">
        <v>200</v>
      </c>
      <c r="J317" s="16" t="n">
        <v>200</v>
      </c>
      <c r="K317" s="16" t="n">
        <v>200</v>
      </c>
      <c r="L317" s="16" t="n">
        <v>200</v>
      </c>
      <c r="M317" s="16" t="n">
        <v>400</v>
      </c>
      <c r="N317" s="26" t="n">
        <f aca="false">SUM(B317:M317)</f>
        <v>9000</v>
      </c>
      <c r="O317" s="3"/>
      <c r="P317" s="3"/>
      <c r="Q317" s="3"/>
    </row>
    <row r="318" customFormat="false" ht="15" hidden="false" customHeight="false" outlineLevel="0" collapsed="false">
      <c r="A318" s="19" t="s">
        <v>18</v>
      </c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6" t="n">
        <f aca="false">SUM(B318:M318)</f>
        <v>0</v>
      </c>
      <c r="O318" s="3"/>
      <c r="P318" s="3"/>
      <c r="Q318" s="3"/>
    </row>
    <row r="319" customFormat="false" ht="15" hidden="false" customHeight="false" outlineLevel="0" collapsed="false">
      <c r="A319" s="19" t="s">
        <v>19</v>
      </c>
      <c r="B319" s="16" t="n">
        <f aca="false">IF(B$4=0,0,+B317)</f>
        <v>3000</v>
      </c>
      <c r="C319" s="16" t="n">
        <f aca="false">IF(C$4=0,0,SUM(B319+C317))</f>
        <v>4000</v>
      </c>
      <c r="D319" s="16" t="n">
        <f aca="false">IF(D$4=0,0,SUM(C319+D317))</f>
        <v>4200</v>
      </c>
      <c r="E319" s="16" t="n">
        <f aca="false">IF(E$4=0,0,SUM(D319+E317))</f>
        <v>4400</v>
      </c>
      <c r="F319" s="16" t="n">
        <f aca="false">IF(F$4=0,0,SUM(E319+F317))</f>
        <v>4600</v>
      </c>
      <c r="G319" s="16" t="n">
        <f aca="false">IF(G$4=0,0,SUM(F319+G317))</f>
        <v>4800</v>
      </c>
      <c r="H319" s="16" t="n">
        <f aca="false">IF(H$4=0,0,SUM(G319+H317))</f>
        <v>7800</v>
      </c>
      <c r="I319" s="16" t="n">
        <f aca="false">IF(I$4=0,0,SUM(H319+I317))</f>
        <v>8000</v>
      </c>
      <c r="J319" s="16" t="n">
        <f aca="false">IF(J$4=0,0,SUM(I319+J317))</f>
        <v>8200</v>
      </c>
      <c r="K319" s="16" t="n">
        <f aca="false">IF(K$4=0,0,SUM(J319+K317))</f>
        <v>8400</v>
      </c>
      <c r="L319" s="16" t="n">
        <f aca="false">IF(L$4=0,0,SUM(K319+L317))</f>
        <v>8600</v>
      </c>
      <c r="M319" s="16" t="n">
        <f aca="false">IF(M$4=0,0,SUM(L319+M317))</f>
        <v>9000</v>
      </c>
      <c r="N319" s="26" t="n">
        <f aca="false">N317</f>
        <v>9000</v>
      </c>
      <c r="O319" s="3"/>
      <c r="P319" s="3"/>
      <c r="Q319" s="3"/>
    </row>
    <row r="320" customFormat="false" ht="15" hidden="false" customHeight="false" outlineLevel="0" collapsed="false">
      <c r="A320" s="19" t="s">
        <v>20</v>
      </c>
      <c r="B320" s="16" t="n">
        <f aca="false">IF(B$4=0,0,+B318)</f>
        <v>0</v>
      </c>
      <c r="C320" s="16" t="n">
        <f aca="false">IF(C$4=0,0,SUM(B320+C318))</f>
        <v>0</v>
      </c>
      <c r="D320" s="16" t="n">
        <f aca="false">IF(D$4=0,0,SUM(C320+D318))</f>
        <v>0</v>
      </c>
      <c r="E320" s="16" t="n">
        <f aca="false">IF(E$4=0,0,SUM(D320+E318))</f>
        <v>0</v>
      </c>
      <c r="F320" s="16" t="n">
        <f aca="false">IF(F$4=0,0,SUM(E320+F318))</f>
        <v>0</v>
      </c>
      <c r="G320" s="16" t="n">
        <f aca="false">IF(G$4=0,0,SUM(F320+G318))</f>
        <v>0</v>
      </c>
      <c r="H320" s="16" t="n">
        <f aca="false">IF(H$4=0,0,SUM(G320+H318))</f>
        <v>0</v>
      </c>
      <c r="I320" s="16" t="n">
        <f aca="false">IF(I$4=0,0,SUM(H320+I318))</f>
        <v>0</v>
      </c>
      <c r="J320" s="16" t="n">
        <f aca="false">IF(J$4=0,0,SUM(I320+J318))</f>
        <v>0</v>
      </c>
      <c r="K320" s="16" t="n">
        <f aca="false">IF(K$4=0,0,SUM(J320+K318))</f>
        <v>0</v>
      </c>
      <c r="L320" s="16" t="n">
        <f aca="false">IF(L$4=0,0,SUM(K320+L318))</f>
        <v>0</v>
      </c>
      <c r="M320" s="16" t="n">
        <f aca="false">IF(M$4=0,0,SUM(L320+M318))</f>
        <v>0</v>
      </c>
      <c r="N320" s="26" t="n">
        <f aca="false">IF(M$4&gt;0,+M320,IF(N319+N301=0,0,SUM(M320+N318)))</f>
        <v>0</v>
      </c>
      <c r="O320" s="3"/>
      <c r="P320" s="3"/>
      <c r="Q320" s="3"/>
    </row>
    <row r="321" customFormat="false" ht="15.75" hidden="false" customHeight="false" outlineLevel="0" collapsed="false">
      <c r="A321" s="19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7"/>
      <c r="O321" s="3"/>
      <c r="P321" s="3"/>
      <c r="Q321" s="3"/>
    </row>
    <row r="322" customFormat="false" ht="15" hidden="false" customHeight="false" outlineLevel="0" collapsed="false">
      <c r="A322" s="15" t="s">
        <v>78</v>
      </c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26"/>
      <c r="O322" s="3"/>
      <c r="P322" s="3"/>
      <c r="Q322" s="3"/>
    </row>
    <row r="323" customFormat="false" ht="15" hidden="false" customHeight="false" outlineLevel="0" collapsed="false">
      <c r="A323" s="19" t="s">
        <v>17</v>
      </c>
      <c r="B323" s="16" t="n">
        <v>600</v>
      </c>
      <c r="C323" s="16" t="n">
        <v>600</v>
      </c>
      <c r="D323" s="16" t="n">
        <v>600</v>
      </c>
      <c r="E323" s="16" t="n">
        <v>600</v>
      </c>
      <c r="F323" s="16" t="n">
        <v>600</v>
      </c>
      <c r="G323" s="16" t="n">
        <v>600</v>
      </c>
      <c r="H323" s="16" t="n">
        <v>600</v>
      </c>
      <c r="I323" s="16" t="n">
        <v>800</v>
      </c>
      <c r="J323" s="16" t="n">
        <v>600</v>
      </c>
      <c r="K323" s="16" t="n">
        <v>900</v>
      </c>
      <c r="L323" s="16" t="n">
        <v>600</v>
      </c>
      <c r="M323" s="16" t="n">
        <v>600</v>
      </c>
      <c r="N323" s="26" t="n">
        <f aca="false">SUM(B323:M323)</f>
        <v>7700</v>
      </c>
      <c r="O323" s="3"/>
      <c r="P323" s="3"/>
      <c r="Q323" s="3"/>
    </row>
    <row r="324" customFormat="false" ht="15" hidden="false" customHeight="false" outlineLevel="0" collapsed="false">
      <c r="A324" s="19" t="s">
        <v>18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6" t="n">
        <f aca="false">SUM(B324:M324)</f>
        <v>0</v>
      </c>
      <c r="O324" s="3"/>
      <c r="P324" s="3"/>
      <c r="Q324" s="3"/>
    </row>
    <row r="325" customFormat="false" ht="15" hidden="false" customHeight="false" outlineLevel="0" collapsed="false">
      <c r="A325" s="19" t="s">
        <v>19</v>
      </c>
      <c r="B325" s="16" t="n">
        <f aca="false">IF(B$4=0,0,+B323)</f>
        <v>600</v>
      </c>
      <c r="C325" s="16" t="n">
        <f aca="false">IF(C$4=0,0,SUM(B325+C323))</f>
        <v>1200</v>
      </c>
      <c r="D325" s="16" t="n">
        <f aca="false">IF(D$4=0,0,SUM(C325+D323))</f>
        <v>1800</v>
      </c>
      <c r="E325" s="16" t="n">
        <f aca="false">IF(E$4=0,0,SUM(D325+E323))</f>
        <v>2400</v>
      </c>
      <c r="F325" s="16" t="n">
        <f aca="false">IF(F$4=0,0,SUM(E325+F323))</f>
        <v>3000</v>
      </c>
      <c r="G325" s="16" t="n">
        <f aca="false">IF(G$4=0,0,SUM(F325+G323))</f>
        <v>3600</v>
      </c>
      <c r="H325" s="16" t="n">
        <f aca="false">IF(H$4=0,0,SUM(G325+H323))</f>
        <v>4200</v>
      </c>
      <c r="I325" s="16" t="n">
        <f aca="false">IF(I$4=0,0,SUM(H325+I323))</f>
        <v>5000</v>
      </c>
      <c r="J325" s="16" t="n">
        <f aca="false">IF(J$4=0,0,SUM(I325+J323))</f>
        <v>5600</v>
      </c>
      <c r="K325" s="16" t="n">
        <f aca="false">IF(K$4=0,0,SUM(J325+K323))</f>
        <v>6500</v>
      </c>
      <c r="L325" s="16" t="n">
        <f aca="false">IF(L$4=0,0,SUM(K325+L323))</f>
        <v>7100</v>
      </c>
      <c r="M325" s="16" t="n">
        <f aca="false">IF(M$4=0,0,SUM(L325+M323))</f>
        <v>7700</v>
      </c>
      <c r="N325" s="26" t="n">
        <f aca="false">N323</f>
        <v>7700</v>
      </c>
      <c r="O325" s="3"/>
      <c r="P325" s="3"/>
      <c r="Q325" s="3"/>
    </row>
    <row r="326" customFormat="false" ht="15" hidden="false" customHeight="false" outlineLevel="0" collapsed="false">
      <c r="A326" s="19" t="s">
        <v>20</v>
      </c>
      <c r="B326" s="16" t="n">
        <f aca="false">IF(B$4=0,0,+B324)</f>
        <v>0</v>
      </c>
      <c r="C326" s="16" t="n">
        <f aca="false">IF(C$4=0,0,SUM(B326+C324))</f>
        <v>0</v>
      </c>
      <c r="D326" s="16" t="n">
        <f aca="false">IF(D$4=0,0,SUM(C326+D324))</f>
        <v>0</v>
      </c>
      <c r="E326" s="16" t="n">
        <f aca="false">IF(E$4=0,0,SUM(D326+E324))</f>
        <v>0</v>
      </c>
      <c r="F326" s="16" t="n">
        <f aca="false">IF(F$4=0,0,SUM(E326+F324))</f>
        <v>0</v>
      </c>
      <c r="G326" s="16" t="n">
        <f aca="false">IF(G$4=0,0,SUM(F326+G324))</f>
        <v>0</v>
      </c>
      <c r="H326" s="16" t="n">
        <f aca="false">IF(H$4=0,0,SUM(G326+H324))</f>
        <v>0</v>
      </c>
      <c r="I326" s="16" t="n">
        <f aca="false">IF(I$4=0,0,SUM(H326+I324))</f>
        <v>0</v>
      </c>
      <c r="J326" s="16" t="n">
        <f aca="false">IF(J$4=0,0,SUM(I326+J324))</f>
        <v>0</v>
      </c>
      <c r="K326" s="16" t="n">
        <f aca="false">IF(K$4=0,0,SUM(J326+K324))</f>
        <v>0</v>
      </c>
      <c r="L326" s="16" t="n">
        <f aca="false">IF(L$4=0,0,SUM(K326+L324))</f>
        <v>0</v>
      </c>
      <c r="M326" s="16" t="n">
        <f aca="false">IF(M$4=0,0,SUM(L326+M324))</f>
        <v>0</v>
      </c>
      <c r="N326" s="26" t="n">
        <f aca="false">IF(M$4&gt;0,+M326,IF(N325+N319=0,0,SUM(M326+N324)))</f>
        <v>0</v>
      </c>
      <c r="O326" s="3"/>
      <c r="P326" s="3"/>
      <c r="Q326" s="3"/>
    </row>
    <row r="327" customFormat="false" ht="15.75" hidden="false" customHeight="false" outlineLevel="0" collapsed="false">
      <c r="A327" s="19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7"/>
      <c r="O327" s="3"/>
      <c r="P327" s="3"/>
      <c r="Q327" s="3"/>
    </row>
    <row r="328" customFormat="false" ht="15" hidden="false" customHeight="false" outlineLevel="0" collapsed="false">
      <c r="A328" s="15" t="s">
        <v>79</v>
      </c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26"/>
      <c r="O328" s="3"/>
      <c r="P328" s="3"/>
      <c r="Q328" s="3"/>
    </row>
    <row r="329" customFormat="false" ht="15" hidden="false" customHeight="false" outlineLevel="0" collapsed="false">
      <c r="A329" s="19" t="s">
        <v>17</v>
      </c>
      <c r="B329" s="16" t="n">
        <v>1700</v>
      </c>
      <c r="C329" s="16" t="n">
        <v>1700</v>
      </c>
      <c r="D329" s="16" t="n">
        <v>2000</v>
      </c>
      <c r="E329" s="16" t="n">
        <v>1300</v>
      </c>
      <c r="F329" s="16" t="n">
        <v>1500</v>
      </c>
      <c r="G329" s="16" t="n">
        <v>2000</v>
      </c>
      <c r="H329" s="16" t="n">
        <v>1300</v>
      </c>
      <c r="I329" s="16" t="n">
        <v>1300</v>
      </c>
      <c r="J329" s="16" t="n">
        <v>2000</v>
      </c>
      <c r="K329" s="16" t="n">
        <v>1300</v>
      </c>
      <c r="L329" s="16" t="n">
        <v>1300</v>
      </c>
      <c r="M329" s="16" t="n">
        <v>1600</v>
      </c>
      <c r="N329" s="26" t="n">
        <f aca="false">SUM(B329:M329)</f>
        <v>19000</v>
      </c>
      <c r="O329" s="3"/>
      <c r="P329" s="3"/>
      <c r="Q329" s="3"/>
    </row>
    <row r="330" customFormat="false" ht="15" hidden="false" customHeight="false" outlineLevel="0" collapsed="false">
      <c r="A330" s="19" t="s">
        <v>18</v>
      </c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6" t="n">
        <f aca="false">SUM(B330:M330)</f>
        <v>0</v>
      </c>
      <c r="O330" s="3"/>
      <c r="P330" s="3"/>
      <c r="Q330" s="3"/>
    </row>
    <row r="331" customFormat="false" ht="15" hidden="false" customHeight="false" outlineLevel="0" collapsed="false">
      <c r="A331" s="19" t="s">
        <v>19</v>
      </c>
      <c r="B331" s="16" t="n">
        <f aca="false">IF(B$4=0,0,+B329)</f>
        <v>1700</v>
      </c>
      <c r="C331" s="16" t="n">
        <f aca="false">IF(C$4=0,0,SUM(B331+C329))</f>
        <v>3400</v>
      </c>
      <c r="D331" s="16" t="n">
        <f aca="false">IF(D$4=0,0,SUM(C331+D329))</f>
        <v>5400</v>
      </c>
      <c r="E331" s="16" t="n">
        <f aca="false">IF(E$4=0,0,SUM(D331+E329))</f>
        <v>6700</v>
      </c>
      <c r="F331" s="16" t="n">
        <f aca="false">IF(F$4=0,0,SUM(E331+F329))</f>
        <v>8200</v>
      </c>
      <c r="G331" s="16" t="n">
        <f aca="false">IF(G$4=0,0,SUM(F331+G329))</f>
        <v>10200</v>
      </c>
      <c r="H331" s="16" t="n">
        <f aca="false">IF(H$4=0,0,SUM(G331+H329))</f>
        <v>11500</v>
      </c>
      <c r="I331" s="16" t="n">
        <f aca="false">IF(I$4=0,0,SUM(H331+I329))</f>
        <v>12800</v>
      </c>
      <c r="J331" s="16" t="n">
        <f aca="false">IF(J$4=0,0,SUM(I331+J329))</f>
        <v>14800</v>
      </c>
      <c r="K331" s="16" t="n">
        <f aca="false">IF(K$4=0,0,SUM(J331+K329))</f>
        <v>16100</v>
      </c>
      <c r="L331" s="16" t="n">
        <f aca="false">IF(L$4=0,0,SUM(K331+L329))</f>
        <v>17400</v>
      </c>
      <c r="M331" s="16" t="n">
        <f aca="false">IF(M$4=0,0,SUM(L331+M329))</f>
        <v>19000</v>
      </c>
      <c r="N331" s="26" t="n">
        <f aca="false">N329</f>
        <v>19000</v>
      </c>
      <c r="O331" s="3"/>
      <c r="P331" s="3"/>
      <c r="Q331" s="3"/>
    </row>
    <row r="332" customFormat="false" ht="15" hidden="false" customHeight="false" outlineLevel="0" collapsed="false">
      <c r="A332" s="19" t="s">
        <v>20</v>
      </c>
      <c r="B332" s="16" t="n">
        <f aca="false">IF(B$4=0,0,+B330)</f>
        <v>0</v>
      </c>
      <c r="C332" s="16" t="n">
        <f aca="false">IF(C$4=0,0,SUM(B332+C330))</f>
        <v>0</v>
      </c>
      <c r="D332" s="16" t="n">
        <f aca="false">IF(D$4=0,0,SUM(C332+D330))</f>
        <v>0</v>
      </c>
      <c r="E332" s="16" t="n">
        <f aca="false">IF(E$4=0,0,SUM(D332+E330))</f>
        <v>0</v>
      </c>
      <c r="F332" s="16" t="n">
        <f aca="false">IF(F$4=0,0,SUM(E332+F330))</f>
        <v>0</v>
      </c>
      <c r="G332" s="16" t="n">
        <f aca="false">IF(G$4=0,0,SUM(F332+G330))</f>
        <v>0</v>
      </c>
      <c r="H332" s="16" t="n">
        <f aca="false">IF(H$4=0,0,SUM(G332+H330))</f>
        <v>0</v>
      </c>
      <c r="I332" s="16" t="n">
        <f aca="false">IF(I$4=0,0,SUM(H332+I330))</f>
        <v>0</v>
      </c>
      <c r="J332" s="16" t="n">
        <f aca="false">IF(J$4=0,0,SUM(I332+J330))</f>
        <v>0</v>
      </c>
      <c r="K332" s="16" t="n">
        <f aca="false">IF(K$4=0,0,SUM(J332+K330))</f>
        <v>0</v>
      </c>
      <c r="L332" s="16" t="n">
        <f aca="false">IF(L$4=0,0,SUM(K332+L330))</f>
        <v>0</v>
      </c>
      <c r="M332" s="16" t="n">
        <f aca="false">IF(M$4=0,0,SUM(L332+M330))</f>
        <v>0</v>
      </c>
      <c r="N332" s="26" t="n">
        <f aca="false">IF(M$4&gt;0,+M332,IF(N331+N319=0,0,SUM(M332+N330)))</f>
        <v>0</v>
      </c>
      <c r="O332" s="3"/>
      <c r="P332" s="3"/>
      <c r="Q332" s="3"/>
    </row>
    <row r="333" customFormat="false" ht="15.75" hidden="false" customHeight="false" outlineLevel="0" collapsed="false">
      <c r="A333" s="19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7"/>
      <c r="O333" s="3"/>
      <c r="P333" s="3"/>
      <c r="Q333" s="3"/>
    </row>
    <row r="334" customFormat="false" ht="15" hidden="false" customHeight="false" outlineLevel="0" collapsed="false">
      <c r="A334" s="15" t="s">
        <v>80</v>
      </c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26"/>
      <c r="O334" s="3"/>
      <c r="P334" s="3"/>
      <c r="Q334" s="3"/>
    </row>
    <row r="335" customFormat="false" ht="15" hidden="false" customHeight="false" outlineLevel="0" collapsed="false">
      <c r="A335" s="19" t="s">
        <v>17</v>
      </c>
      <c r="B335" s="16" t="n">
        <v>0</v>
      </c>
      <c r="C335" s="16" t="n">
        <v>0</v>
      </c>
      <c r="D335" s="16" t="n">
        <v>0</v>
      </c>
      <c r="E335" s="16" t="n">
        <v>0</v>
      </c>
      <c r="F335" s="16" t="n">
        <v>0</v>
      </c>
      <c r="G335" s="16" t="n"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26" t="n">
        <f aca="false">SUM(B335:M335)</f>
        <v>0</v>
      </c>
      <c r="O335" s="3"/>
      <c r="P335" s="3"/>
      <c r="Q335" s="3"/>
    </row>
    <row r="336" customFormat="false" ht="15" hidden="false" customHeight="false" outlineLevel="0" collapsed="false">
      <c r="A336" s="19" t="s">
        <v>18</v>
      </c>
      <c r="B336" s="25" t="n">
        <v>0</v>
      </c>
      <c r="C336" s="25" t="n">
        <v>0</v>
      </c>
      <c r="D336" s="25" t="n">
        <v>0</v>
      </c>
      <c r="E336" s="25" t="n">
        <v>0</v>
      </c>
      <c r="F336" s="25" t="n">
        <v>0</v>
      </c>
      <c r="G336" s="25" t="n">
        <v>0</v>
      </c>
      <c r="H336" s="25" t="n">
        <v>0</v>
      </c>
      <c r="I336" s="25" t="n">
        <v>0</v>
      </c>
      <c r="J336" s="25" t="n">
        <v>0</v>
      </c>
      <c r="K336" s="25" t="n">
        <v>0</v>
      </c>
      <c r="L336" s="25" t="n">
        <v>0</v>
      </c>
      <c r="M336" s="25" t="n">
        <v>0</v>
      </c>
      <c r="N336" s="26" t="n">
        <f aca="false">SUM(B336:M336)</f>
        <v>0</v>
      </c>
      <c r="O336" s="3"/>
      <c r="P336" s="3"/>
      <c r="Q336" s="3"/>
    </row>
    <row r="337" customFormat="false" ht="15" hidden="false" customHeight="false" outlineLevel="0" collapsed="false">
      <c r="A337" s="19" t="s">
        <v>19</v>
      </c>
      <c r="B337" s="16" t="n">
        <f aca="false">IF(B$4=0,0,+B335)</f>
        <v>0</v>
      </c>
      <c r="C337" s="16" t="n">
        <f aca="false">IF(C$4=0,0,SUM(B337+C335))</f>
        <v>0</v>
      </c>
      <c r="D337" s="16" t="n">
        <f aca="false">IF(D$4=0,0,SUM(C337+D335))</f>
        <v>0</v>
      </c>
      <c r="E337" s="16" t="n">
        <f aca="false">IF(E$4=0,0,SUM(D337+E335))</f>
        <v>0</v>
      </c>
      <c r="F337" s="16" t="n">
        <f aca="false">IF(F$4=0,0,SUM(E337+F335))</f>
        <v>0</v>
      </c>
      <c r="G337" s="16" t="n">
        <f aca="false">IF(G$4=0,0,SUM(F337+G335))</f>
        <v>0</v>
      </c>
      <c r="H337" s="16" t="n">
        <f aca="false">IF(H$4=0,0,SUM(G337+H335))</f>
        <v>0</v>
      </c>
      <c r="I337" s="16" t="n">
        <f aca="false">IF(I$4=0,0,SUM(H337+I335))</f>
        <v>0</v>
      </c>
      <c r="J337" s="16" t="n">
        <f aca="false">IF(J$4=0,0,SUM(I337+J335))</f>
        <v>0</v>
      </c>
      <c r="K337" s="16" t="n">
        <f aca="false">IF(K$4=0,0,SUM(J337+K335))</f>
        <v>0</v>
      </c>
      <c r="L337" s="16" t="n">
        <f aca="false">IF(L$4=0,0,SUM(K337+L335))</f>
        <v>0</v>
      </c>
      <c r="M337" s="16" t="n">
        <f aca="false">IF(M$4=0,0,SUM(L337+M335))</f>
        <v>0</v>
      </c>
      <c r="N337" s="26" t="n">
        <f aca="false">N335</f>
        <v>0</v>
      </c>
      <c r="O337" s="3"/>
      <c r="P337" s="3"/>
      <c r="Q337" s="3"/>
    </row>
    <row r="338" customFormat="false" ht="15" hidden="false" customHeight="false" outlineLevel="0" collapsed="false">
      <c r="A338" s="19" t="s">
        <v>20</v>
      </c>
      <c r="B338" s="16" t="n">
        <f aca="false">IF(B$4=0,0,+B336)</f>
        <v>0</v>
      </c>
      <c r="C338" s="16" t="n">
        <f aca="false">IF(C$4=0,0,SUM(B338+C336))</f>
        <v>0</v>
      </c>
      <c r="D338" s="16" t="n">
        <f aca="false">IF(D$4=0,0,SUM(C338+D336))</f>
        <v>0</v>
      </c>
      <c r="E338" s="16" t="n">
        <f aca="false">IF(E$4=0,0,SUM(D338+E336))</f>
        <v>0</v>
      </c>
      <c r="F338" s="16" t="n">
        <f aca="false">IF(F$4=0,0,SUM(E338+F336))</f>
        <v>0</v>
      </c>
      <c r="G338" s="16" t="n">
        <f aca="false">IF(G$4=0,0,SUM(F338+G336))</f>
        <v>0</v>
      </c>
      <c r="H338" s="16" t="n">
        <f aca="false">IF(H$4=0,0,SUM(G338+H336))</f>
        <v>0</v>
      </c>
      <c r="I338" s="16" t="n">
        <f aca="false">IF(I$4=0,0,SUM(H338+I336))</f>
        <v>0</v>
      </c>
      <c r="J338" s="16" t="n">
        <f aca="false">IF(J$4=0,0,SUM(I338+J336))</f>
        <v>0</v>
      </c>
      <c r="K338" s="16" t="n">
        <f aca="false">IF(K$4=0,0,SUM(J338+K336))</f>
        <v>0</v>
      </c>
      <c r="L338" s="16" t="n">
        <f aca="false">IF(L$4=0,0,SUM(K338+L336))</f>
        <v>0</v>
      </c>
      <c r="M338" s="16" t="n">
        <f aca="false">IF(M$4=0,0,SUM(L338+M336))</f>
        <v>0</v>
      </c>
      <c r="N338" s="26" t="n">
        <f aca="false">IF(M$4&gt;0,+M338,IF(N337+N325=0,0,SUM(M338+N336)))</f>
        <v>0</v>
      </c>
      <c r="O338" s="3"/>
      <c r="P338" s="3"/>
      <c r="Q338" s="3"/>
    </row>
    <row r="339" customFormat="false" ht="15.75" hidden="false" customHeight="false" outlineLevel="0" collapsed="false">
      <c r="A339" s="19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7"/>
      <c r="O339" s="3"/>
      <c r="P339" s="3"/>
      <c r="Q339" s="3"/>
    </row>
    <row r="340" customFormat="false" ht="15" hidden="false" customHeight="false" outlineLevel="0" collapsed="false">
      <c r="A340" s="15" t="s">
        <v>81</v>
      </c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26"/>
      <c r="O340" s="3"/>
      <c r="P340" s="3"/>
      <c r="Q340" s="3"/>
    </row>
    <row r="341" customFormat="false" ht="15" hidden="false" customHeight="false" outlineLevel="0" collapsed="false">
      <c r="A341" s="19" t="s">
        <v>17</v>
      </c>
      <c r="B341" s="16" t="n">
        <v>0</v>
      </c>
      <c r="C341" s="16" t="n">
        <v>0</v>
      </c>
      <c r="D341" s="16" t="n">
        <v>0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26" t="n">
        <f aca="false">SUM(B341:M341)</f>
        <v>0</v>
      </c>
      <c r="O341" s="3"/>
      <c r="P341" s="3"/>
      <c r="Q341" s="3"/>
    </row>
    <row r="342" customFormat="false" ht="15" hidden="false" customHeight="false" outlineLevel="0" collapsed="false">
      <c r="A342" s="19" t="s">
        <v>18</v>
      </c>
      <c r="B342" s="25" t="n">
        <v>0</v>
      </c>
      <c r="C342" s="25" t="n">
        <v>0</v>
      </c>
      <c r="D342" s="25" t="n">
        <v>0</v>
      </c>
      <c r="E342" s="25" t="n">
        <v>0</v>
      </c>
      <c r="F342" s="25" t="n">
        <v>0</v>
      </c>
      <c r="G342" s="25" t="n">
        <v>0</v>
      </c>
      <c r="H342" s="25" t="n">
        <v>0</v>
      </c>
      <c r="I342" s="25" t="n">
        <v>0</v>
      </c>
      <c r="J342" s="25" t="n">
        <v>0</v>
      </c>
      <c r="K342" s="25" t="n">
        <v>0</v>
      </c>
      <c r="L342" s="25" t="n">
        <v>0</v>
      </c>
      <c r="M342" s="25" t="n">
        <v>0</v>
      </c>
      <c r="N342" s="26" t="n">
        <f aca="false">SUM(B342:M342)</f>
        <v>0</v>
      </c>
      <c r="O342" s="3"/>
      <c r="P342" s="3"/>
      <c r="Q342" s="3"/>
    </row>
    <row r="343" customFormat="false" ht="15" hidden="false" customHeight="false" outlineLevel="0" collapsed="false">
      <c r="A343" s="19" t="s">
        <v>19</v>
      </c>
      <c r="B343" s="16" t="n">
        <f aca="false">IF(B$4=0,0,+B341)</f>
        <v>0</v>
      </c>
      <c r="C343" s="16" t="n">
        <f aca="false">IF(C$4=0,0,SUM(B343+C341))</f>
        <v>0</v>
      </c>
      <c r="D343" s="16" t="n">
        <f aca="false">IF(D$4=0,0,SUM(C343+D341))</f>
        <v>0</v>
      </c>
      <c r="E343" s="16" t="n">
        <f aca="false">IF(E$4=0,0,SUM(D343+E341))</f>
        <v>0</v>
      </c>
      <c r="F343" s="16" t="n">
        <f aca="false">IF(F$4=0,0,SUM(E343+F341))</f>
        <v>0</v>
      </c>
      <c r="G343" s="16" t="n">
        <f aca="false">IF(G$4=0,0,SUM(F343+G341))</f>
        <v>0</v>
      </c>
      <c r="H343" s="16" t="n">
        <f aca="false">IF(H$4=0,0,SUM(G343+H341))</f>
        <v>0</v>
      </c>
      <c r="I343" s="16" t="n">
        <f aca="false">IF(I$4=0,0,SUM(H343+I341))</f>
        <v>0</v>
      </c>
      <c r="J343" s="16" t="n">
        <f aca="false">IF(J$4=0,0,SUM(I343+J341))</f>
        <v>0</v>
      </c>
      <c r="K343" s="16" t="n">
        <f aca="false">IF(K$4=0,0,SUM(J343+K341))</f>
        <v>0</v>
      </c>
      <c r="L343" s="16" t="n">
        <f aca="false">IF(L$4=0,0,SUM(K343+L341))</f>
        <v>0</v>
      </c>
      <c r="M343" s="16" t="n">
        <f aca="false">IF(M$4=0,0,SUM(L343+M341))</f>
        <v>0</v>
      </c>
      <c r="N343" s="26" t="n">
        <f aca="false">N341</f>
        <v>0</v>
      </c>
      <c r="O343" s="3"/>
      <c r="P343" s="3"/>
      <c r="Q343" s="3"/>
    </row>
    <row r="344" customFormat="false" ht="15" hidden="false" customHeight="false" outlineLevel="0" collapsed="false">
      <c r="A344" s="19" t="s">
        <v>20</v>
      </c>
      <c r="B344" s="16" t="n">
        <f aca="false">IF(B$4=0,0,+B342)</f>
        <v>0</v>
      </c>
      <c r="C344" s="16" t="n">
        <f aca="false">IF(C$4=0,0,SUM(B344+C342))</f>
        <v>0</v>
      </c>
      <c r="D344" s="16" t="n">
        <f aca="false">IF(D$4=0,0,SUM(C344+D342))</f>
        <v>0</v>
      </c>
      <c r="E344" s="16" t="n">
        <f aca="false">IF(E$4=0,0,SUM(D344+E342))</f>
        <v>0</v>
      </c>
      <c r="F344" s="16" t="n">
        <f aca="false">IF(F$4=0,0,SUM(E344+F342))</f>
        <v>0</v>
      </c>
      <c r="G344" s="16" t="n">
        <f aca="false">IF(G$4=0,0,SUM(F344+G342))</f>
        <v>0</v>
      </c>
      <c r="H344" s="16" t="n">
        <f aca="false">IF(H$4=0,0,SUM(G344+H342))</f>
        <v>0</v>
      </c>
      <c r="I344" s="16" t="n">
        <f aca="false">IF(I$4=0,0,SUM(H344+I342))</f>
        <v>0</v>
      </c>
      <c r="J344" s="16" t="n">
        <f aca="false">IF(J$4=0,0,SUM(I344+J342))</f>
        <v>0</v>
      </c>
      <c r="K344" s="16" t="n">
        <f aca="false">IF(K$4=0,0,SUM(J344+K342))</f>
        <v>0</v>
      </c>
      <c r="L344" s="16" t="n">
        <f aca="false">IF(L$4=0,0,SUM(K344+L342))</f>
        <v>0</v>
      </c>
      <c r="M344" s="16" t="n">
        <f aca="false">IF(M$4=0,0,SUM(L344+M342))</f>
        <v>0</v>
      </c>
      <c r="N344" s="26" t="n">
        <f aca="false">IF(M$4&gt;0,+M344,IF(N343+N337=0,0,SUM(M344+N342)))</f>
        <v>0</v>
      </c>
      <c r="O344" s="3"/>
      <c r="P344" s="3"/>
      <c r="Q344" s="3"/>
    </row>
    <row r="345" customFormat="false" ht="15.75" hidden="false" customHeight="false" outlineLevel="0" collapsed="false">
      <c r="A345" s="19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7"/>
      <c r="O345" s="3"/>
      <c r="P345" s="3"/>
      <c r="Q345" s="3"/>
    </row>
    <row r="346" customFormat="false" ht="15" hidden="false" customHeight="false" outlineLevel="0" collapsed="false">
      <c r="A346" s="15" t="s">
        <v>82</v>
      </c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26"/>
      <c r="O346" s="3"/>
      <c r="P346" s="3"/>
      <c r="Q346" s="3"/>
    </row>
    <row r="347" customFormat="false" ht="15" hidden="false" customHeight="false" outlineLevel="0" collapsed="false">
      <c r="A347" s="19" t="s">
        <v>17</v>
      </c>
      <c r="B347" s="16" t="n">
        <v>0</v>
      </c>
      <c r="C347" s="16" t="n">
        <v>0</v>
      </c>
      <c r="D347" s="16" t="n">
        <v>0</v>
      </c>
      <c r="E347" s="16" t="n">
        <v>0</v>
      </c>
      <c r="F347" s="16" t="n">
        <v>0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26" t="n">
        <f aca="false">SUM(B347:M347)</f>
        <v>0</v>
      </c>
      <c r="O347" s="3"/>
      <c r="P347" s="3"/>
      <c r="Q347" s="3"/>
    </row>
    <row r="348" customFormat="false" ht="15" hidden="false" customHeight="false" outlineLevel="0" collapsed="false">
      <c r="A348" s="19" t="s">
        <v>18</v>
      </c>
      <c r="B348" s="25" t="n">
        <v>0</v>
      </c>
      <c r="C348" s="25" t="n">
        <v>0</v>
      </c>
      <c r="D348" s="25" t="n">
        <v>0</v>
      </c>
      <c r="E348" s="25" t="n">
        <v>0</v>
      </c>
      <c r="F348" s="25" t="n">
        <v>0</v>
      </c>
      <c r="G348" s="25" t="n">
        <v>0</v>
      </c>
      <c r="H348" s="25" t="n">
        <v>0</v>
      </c>
      <c r="I348" s="25" t="n">
        <v>0</v>
      </c>
      <c r="J348" s="25" t="n">
        <v>0</v>
      </c>
      <c r="K348" s="25" t="n">
        <v>0</v>
      </c>
      <c r="L348" s="25" t="n">
        <v>0</v>
      </c>
      <c r="M348" s="25" t="n">
        <v>0</v>
      </c>
      <c r="N348" s="26" t="n">
        <f aca="false">SUM(B348:M348)</f>
        <v>0</v>
      </c>
      <c r="O348" s="3"/>
      <c r="P348" s="3"/>
      <c r="Q348" s="3"/>
    </row>
    <row r="349" customFormat="false" ht="15" hidden="false" customHeight="false" outlineLevel="0" collapsed="false">
      <c r="A349" s="19" t="s">
        <v>19</v>
      </c>
      <c r="B349" s="16" t="n">
        <f aca="false">IF(B$4=0,0,+B347)</f>
        <v>0</v>
      </c>
      <c r="C349" s="16" t="n">
        <f aca="false">IF(C$4=0,0,SUM(B349+C347))</f>
        <v>0</v>
      </c>
      <c r="D349" s="16" t="n">
        <f aca="false">IF(D$4=0,0,SUM(C349+D347))</f>
        <v>0</v>
      </c>
      <c r="E349" s="16" t="n">
        <f aca="false">IF(E$4=0,0,SUM(D349+E347))</f>
        <v>0</v>
      </c>
      <c r="F349" s="16" t="n">
        <f aca="false">IF(F$4=0,0,SUM(E349+F347))</f>
        <v>0</v>
      </c>
      <c r="G349" s="16" t="n">
        <f aca="false">IF(G$4=0,0,SUM(F349+G347))</f>
        <v>0</v>
      </c>
      <c r="H349" s="16" t="n">
        <f aca="false">IF(H$4=0,0,SUM(G349+H347))</f>
        <v>0</v>
      </c>
      <c r="I349" s="16" t="n">
        <f aca="false">IF(I$4=0,0,SUM(H349+I347))</f>
        <v>0</v>
      </c>
      <c r="J349" s="16" t="n">
        <f aca="false">IF(J$4=0,0,SUM(I349+J347))</f>
        <v>0</v>
      </c>
      <c r="K349" s="16" t="n">
        <f aca="false">IF(K$4=0,0,SUM(J349+K347))</f>
        <v>0</v>
      </c>
      <c r="L349" s="16" t="n">
        <f aca="false">IF(L$4=0,0,SUM(K349+L347))</f>
        <v>0</v>
      </c>
      <c r="M349" s="16" t="n">
        <f aca="false">IF(M$4=0,0,SUM(L349+M347))</f>
        <v>0</v>
      </c>
      <c r="N349" s="26" t="n">
        <f aca="false">N347</f>
        <v>0</v>
      </c>
      <c r="O349" s="3"/>
      <c r="P349" s="3"/>
      <c r="Q349" s="3"/>
    </row>
    <row r="350" customFormat="false" ht="15" hidden="false" customHeight="false" outlineLevel="0" collapsed="false">
      <c r="A350" s="19" t="s">
        <v>20</v>
      </c>
      <c r="B350" s="16" t="n">
        <f aca="false">IF(B$4=0,0,+B348)</f>
        <v>0</v>
      </c>
      <c r="C350" s="16" t="n">
        <f aca="false">IF(C$4=0,0,SUM(B350+C348))</f>
        <v>0</v>
      </c>
      <c r="D350" s="16" t="n">
        <f aca="false">IF(D$4=0,0,SUM(C350+D348))</f>
        <v>0</v>
      </c>
      <c r="E350" s="16" t="n">
        <f aca="false">IF(E$4=0,0,SUM(D350+E348))</f>
        <v>0</v>
      </c>
      <c r="F350" s="16" t="n">
        <f aca="false">IF(F$4=0,0,SUM(E350+F348))</f>
        <v>0</v>
      </c>
      <c r="G350" s="16" t="n">
        <f aca="false">IF(G$4=0,0,SUM(F350+G348))</f>
        <v>0</v>
      </c>
      <c r="H350" s="16" t="n">
        <f aca="false">IF(H$4=0,0,SUM(G350+H348))</f>
        <v>0</v>
      </c>
      <c r="I350" s="16" t="n">
        <f aca="false">IF(I$4=0,0,SUM(H350+I348))</f>
        <v>0</v>
      </c>
      <c r="J350" s="16" t="n">
        <f aca="false">IF(J$4=0,0,SUM(I350+J348))</f>
        <v>0</v>
      </c>
      <c r="K350" s="16" t="n">
        <f aca="false">IF(K$4=0,0,SUM(J350+K348))</f>
        <v>0</v>
      </c>
      <c r="L350" s="16" t="n">
        <f aca="false">IF(L$4=0,0,SUM(K350+L348))</f>
        <v>0</v>
      </c>
      <c r="M350" s="16" t="n">
        <f aca="false">IF(M$4=0,0,SUM(L350+M348))</f>
        <v>0</v>
      </c>
      <c r="N350" s="26" t="n">
        <f aca="false">IF(M$4&gt;0,+M350,IF(N349+N343=0,0,SUM(M350+N348)))</f>
        <v>0</v>
      </c>
      <c r="O350" s="3"/>
      <c r="P350" s="3"/>
      <c r="Q350" s="3"/>
    </row>
    <row r="351" customFormat="false" ht="15.75" hidden="false" customHeight="false" outlineLevel="0" collapsed="false">
      <c r="A351" s="19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7"/>
      <c r="O351" s="3"/>
      <c r="P351" s="3"/>
      <c r="Q351" s="3"/>
    </row>
    <row r="352" customFormat="false" ht="15" hidden="false" customHeight="false" outlineLevel="0" collapsed="false">
      <c r="A352" s="15" t="s">
        <v>83</v>
      </c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26"/>
      <c r="O352" s="3"/>
      <c r="P352" s="3"/>
      <c r="Q352" s="3"/>
    </row>
    <row r="353" customFormat="false" ht="15" hidden="false" customHeight="false" outlineLevel="0" collapsed="false">
      <c r="A353" s="19" t="s">
        <v>17</v>
      </c>
      <c r="B353" s="16" t="n">
        <v>0</v>
      </c>
      <c r="C353" s="16" t="n">
        <v>0</v>
      </c>
      <c r="D353" s="16"/>
      <c r="E353" s="16" t="n">
        <v>0</v>
      </c>
      <c r="F353" s="16" t="n">
        <v>0</v>
      </c>
      <c r="G353" s="16" t="n">
        <v>0</v>
      </c>
      <c r="H353" s="16" t="n">
        <v>50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26" t="n">
        <f aca="false">SUM(B353:M353)</f>
        <v>500</v>
      </c>
      <c r="O353" s="3"/>
      <c r="P353" s="3"/>
      <c r="Q353" s="3"/>
    </row>
    <row r="354" customFormat="false" ht="15" hidden="false" customHeight="false" outlineLevel="0" collapsed="false">
      <c r="A354" s="19" t="s">
        <v>18</v>
      </c>
      <c r="B354" s="25" t="n">
        <v>0</v>
      </c>
      <c r="C354" s="25" t="n">
        <v>0</v>
      </c>
      <c r="D354" s="25" t="n">
        <v>0</v>
      </c>
      <c r="E354" s="25" t="n">
        <v>0</v>
      </c>
      <c r="F354" s="25" t="n">
        <v>0</v>
      </c>
      <c r="G354" s="25" t="n">
        <v>0</v>
      </c>
      <c r="H354" s="25" t="n">
        <v>0</v>
      </c>
      <c r="I354" s="25" t="n">
        <v>0</v>
      </c>
      <c r="J354" s="25" t="n">
        <v>0</v>
      </c>
      <c r="K354" s="25" t="n">
        <v>0</v>
      </c>
      <c r="L354" s="25" t="n">
        <v>0</v>
      </c>
      <c r="M354" s="25" t="n">
        <v>0</v>
      </c>
      <c r="N354" s="26" t="n">
        <f aca="false">SUM(B354:M354)</f>
        <v>0</v>
      </c>
      <c r="O354" s="3"/>
      <c r="P354" s="3"/>
      <c r="Q354" s="3"/>
    </row>
    <row r="355" customFormat="false" ht="15" hidden="false" customHeight="false" outlineLevel="0" collapsed="false">
      <c r="A355" s="19" t="s">
        <v>19</v>
      </c>
      <c r="B355" s="16" t="n">
        <f aca="false">IF(B$4=0,0,+B353)</f>
        <v>0</v>
      </c>
      <c r="C355" s="16" t="n">
        <f aca="false">IF(C$4=0,0,SUM(B355+C353))</f>
        <v>0</v>
      </c>
      <c r="D355" s="16" t="n">
        <f aca="false">IF(D$4=0,0,SUM(C355+D353))</f>
        <v>0</v>
      </c>
      <c r="E355" s="16" t="n">
        <f aca="false">IF(E$4=0,0,SUM(D355+E353))</f>
        <v>0</v>
      </c>
      <c r="F355" s="16" t="n">
        <f aca="false">IF(F$4=0,0,SUM(E355+F353))</f>
        <v>0</v>
      </c>
      <c r="G355" s="16" t="n">
        <f aca="false">IF(G$4=0,0,SUM(F355+G353))</f>
        <v>0</v>
      </c>
      <c r="H355" s="16" t="n">
        <f aca="false">IF(H$4=0,0,SUM(G355+H353))</f>
        <v>500</v>
      </c>
      <c r="I355" s="16" t="n">
        <f aca="false">IF(I$4=0,0,SUM(H355+I353))</f>
        <v>500</v>
      </c>
      <c r="J355" s="16" t="n">
        <f aca="false">IF(J$4=0,0,SUM(I355+J353))</f>
        <v>500</v>
      </c>
      <c r="K355" s="16" t="n">
        <f aca="false">IF(K$4=0,0,SUM(J355+K353))</f>
        <v>500</v>
      </c>
      <c r="L355" s="16" t="n">
        <f aca="false">IF(L$4=0,0,SUM(K355+L353))</f>
        <v>500</v>
      </c>
      <c r="M355" s="16" t="n">
        <f aca="false">IF(M$4=0,0,SUM(L355+M353))</f>
        <v>500</v>
      </c>
      <c r="N355" s="26" t="n">
        <f aca="false">N353</f>
        <v>500</v>
      </c>
      <c r="O355" s="3"/>
      <c r="P355" s="3"/>
      <c r="Q355" s="3"/>
    </row>
    <row r="356" customFormat="false" ht="15" hidden="false" customHeight="false" outlineLevel="0" collapsed="false">
      <c r="A356" s="19" t="s">
        <v>20</v>
      </c>
      <c r="B356" s="16" t="n">
        <f aca="false">IF(B$4=0,0,+B354)</f>
        <v>0</v>
      </c>
      <c r="C356" s="16" t="n">
        <f aca="false">IF(C$4=0,0,SUM(B356+C354))</f>
        <v>0</v>
      </c>
      <c r="D356" s="16" t="n">
        <f aca="false">IF(D$4=0,0,SUM(C356+D354))</f>
        <v>0</v>
      </c>
      <c r="E356" s="16" t="n">
        <f aca="false">IF(E$4=0,0,SUM(D356+E354))</f>
        <v>0</v>
      </c>
      <c r="F356" s="16" t="n">
        <f aca="false">IF(F$4=0,0,SUM(E356+F354))</f>
        <v>0</v>
      </c>
      <c r="G356" s="16" t="n">
        <f aca="false">IF(G$4=0,0,SUM(F356+G354))</f>
        <v>0</v>
      </c>
      <c r="H356" s="16" t="n">
        <f aca="false">IF(H$4=0,0,SUM(G356+H354))</f>
        <v>0</v>
      </c>
      <c r="I356" s="16" t="n">
        <f aca="false">IF(I$4=0,0,SUM(H356+I354))</f>
        <v>0</v>
      </c>
      <c r="J356" s="16" t="n">
        <f aca="false">IF(J$4=0,0,SUM(I356+J354))</f>
        <v>0</v>
      </c>
      <c r="K356" s="16" t="n">
        <f aca="false">IF(K$4=0,0,SUM(J356+K354))</f>
        <v>0</v>
      </c>
      <c r="L356" s="16" t="n">
        <f aca="false">IF(L$4=0,0,SUM(K356+L354))</f>
        <v>0</v>
      </c>
      <c r="M356" s="16" t="n">
        <f aca="false">IF(M$4=0,0,SUM(L356+M354))</f>
        <v>0</v>
      </c>
      <c r="N356" s="26" t="n">
        <f aca="false">IF(M$4&gt;0,+M356,IF(N355+N349=0,0,SUM(M356+N354)))</f>
        <v>0</v>
      </c>
      <c r="O356" s="3"/>
      <c r="P356" s="3"/>
      <c r="Q356" s="3"/>
    </row>
    <row r="357" customFormat="false" ht="15.75" hidden="false" customHeight="false" outlineLevel="0" collapsed="false">
      <c r="A357" s="19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7"/>
      <c r="O357" s="3"/>
      <c r="P357" s="3"/>
      <c r="Q357" s="3"/>
    </row>
    <row r="358" customFormat="false" ht="15" hidden="false" customHeight="false" outlineLevel="0" collapsed="false">
      <c r="A358" s="15" t="s">
        <v>84</v>
      </c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26"/>
      <c r="O358" s="3"/>
      <c r="P358" s="3"/>
      <c r="Q358" s="3"/>
    </row>
    <row r="359" customFormat="false" ht="15" hidden="false" customHeight="false" outlineLevel="0" collapsed="false">
      <c r="A359" s="19" t="s">
        <v>17</v>
      </c>
      <c r="B359" s="16" t="n">
        <v>1200</v>
      </c>
      <c r="C359" s="16" t="n">
        <v>1200</v>
      </c>
      <c r="D359" s="16" t="n">
        <v>1200</v>
      </c>
      <c r="E359" s="16" t="n">
        <v>1200</v>
      </c>
      <c r="F359" s="16" t="n">
        <v>1200</v>
      </c>
      <c r="G359" s="16" t="n">
        <v>1200</v>
      </c>
      <c r="H359" s="16" t="n">
        <v>1200</v>
      </c>
      <c r="I359" s="16" t="n">
        <v>1200</v>
      </c>
      <c r="J359" s="16" t="n">
        <v>1200</v>
      </c>
      <c r="K359" s="16" t="n">
        <v>1200</v>
      </c>
      <c r="L359" s="16" t="n">
        <v>1200</v>
      </c>
      <c r="M359" s="16" t="n">
        <v>1200</v>
      </c>
      <c r="N359" s="26" t="n">
        <f aca="false">SUM(B359:M359)</f>
        <v>14400</v>
      </c>
      <c r="O359" s="3"/>
      <c r="P359" s="3"/>
      <c r="Q359" s="3"/>
    </row>
    <row r="360" customFormat="false" ht="15" hidden="false" customHeight="false" outlineLevel="0" collapsed="false">
      <c r="A360" s="19" t="s">
        <v>18</v>
      </c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6" t="n">
        <f aca="false">SUM(B360:M360)</f>
        <v>0</v>
      </c>
      <c r="O360" s="3"/>
      <c r="P360" s="3"/>
      <c r="Q360" s="3"/>
    </row>
    <row r="361" customFormat="false" ht="15" hidden="false" customHeight="false" outlineLevel="0" collapsed="false">
      <c r="A361" s="19" t="s">
        <v>19</v>
      </c>
      <c r="B361" s="16" t="n">
        <f aca="false">IF(B$4=0,0,+B359)</f>
        <v>1200</v>
      </c>
      <c r="C361" s="16" t="n">
        <f aca="false">IF(C$4=0,0,SUM(B361+C359))</f>
        <v>2400</v>
      </c>
      <c r="D361" s="16" t="n">
        <f aca="false">IF(D$4=0,0,SUM(C361+D359))</f>
        <v>3600</v>
      </c>
      <c r="E361" s="16" t="n">
        <f aca="false">IF(E$4=0,0,SUM(D361+E359))</f>
        <v>4800</v>
      </c>
      <c r="F361" s="16" t="n">
        <f aca="false">IF(F$4=0,0,SUM(E361+F359))</f>
        <v>6000</v>
      </c>
      <c r="G361" s="16" t="n">
        <f aca="false">IF(G$4=0,0,SUM(F361+G359))</f>
        <v>7200</v>
      </c>
      <c r="H361" s="16" t="n">
        <f aca="false">IF(H$4=0,0,SUM(G361+H359))</f>
        <v>8400</v>
      </c>
      <c r="I361" s="16" t="n">
        <f aca="false">IF(I$4=0,0,SUM(H361+I359))</f>
        <v>9600</v>
      </c>
      <c r="J361" s="16" t="n">
        <f aca="false">IF(J$4=0,0,SUM(I361+J359))</f>
        <v>10800</v>
      </c>
      <c r="K361" s="16" t="n">
        <f aca="false">IF(K$4=0,0,SUM(J361+K359))</f>
        <v>12000</v>
      </c>
      <c r="L361" s="16" t="n">
        <f aca="false">IF(L$4=0,0,SUM(K361+L359))</f>
        <v>13200</v>
      </c>
      <c r="M361" s="16" t="n">
        <f aca="false">IF(M$4=0,0,SUM(L361+M359))</f>
        <v>14400</v>
      </c>
      <c r="N361" s="26" t="n">
        <f aca="false">N359</f>
        <v>14400</v>
      </c>
      <c r="O361" s="3"/>
      <c r="P361" s="3"/>
      <c r="Q361" s="3"/>
    </row>
    <row r="362" customFormat="false" ht="15" hidden="false" customHeight="false" outlineLevel="0" collapsed="false">
      <c r="A362" s="19" t="s">
        <v>20</v>
      </c>
      <c r="B362" s="16" t="n">
        <f aca="false">IF(B$4=0,0,+B360)</f>
        <v>0</v>
      </c>
      <c r="C362" s="16" t="n">
        <f aca="false">IF(C$4=0,0,SUM(B362+C360))</f>
        <v>0</v>
      </c>
      <c r="D362" s="16" t="n">
        <f aca="false">IF(D$4=0,0,SUM(C362+D360))</f>
        <v>0</v>
      </c>
      <c r="E362" s="16" t="n">
        <f aca="false">IF(E$4=0,0,SUM(D362+E360))</f>
        <v>0</v>
      </c>
      <c r="F362" s="16" t="n">
        <f aca="false">IF(F$4=0,0,SUM(E362+F360))</f>
        <v>0</v>
      </c>
      <c r="G362" s="16" t="n">
        <f aca="false">IF(G$4=0,0,SUM(F362+G360))</f>
        <v>0</v>
      </c>
      <c r="H362" s="16" t="n">
        <f aca="false">IF(H$4=0,0,SUM(G362+H360))</f>
        <v>0</v>
      </c>
      <c r="I362" s="16" t="n">
        <f aca="false">IF(I$4=0,0,SUM(H362+I360))</f>
        <v>0</v>
      </c>
      <c r="J362" s="16" t="n">
        <f aca="false">IF(J$4=0,0,SUM(I362+J360))</f>
        <v>0</v>
      </c>
      <c r="K362" s="16" t="n">
        <f aca="false">IF(K$4=0,0,SUM(J362+K360))</f>
        <v>0</v>
      </c>
      <c r="L362" s="16" t="n">
        <f aca="false">IF(L$4=0,0,SUM(K362+L360))</f>
        <v>0</v>
      </c>
      <c r="M362" s="16" t="n">
        <f aca="false">IF(M$4=0,0,SUM(L362+M360))</f>
        <v>0</v>
      </c>
      <c r="N362" s="26" t="n">
        <f aca="false">IF(M$4&gt;0,+M362,IF(N361+N355=0,0,SUM(M362+N360)))</f>
        <v>0</v>
      </c>
      <c r="O362" s="3"/>
      <c r="P362" s="3"/>
      <c r="Q362" s="3"/>
    </row>
    <row r="363" customFormat="false" ht="15.75" hidden="false" customHeight="false" outlineLevel="0" collapsed="false">
      <c r="A363" s="19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7"/>
      <c r="O363" s="3"/>
      <c r="P363" s="3"/>
      <c r="Q363" s="3"/>
    </row>
    <row r="364" customFormat="false" ht="15" hidden="false" customHeight="false" outlineLevel="0" collapsed="false">
      <c r="A364" s="15" t="s">
        <v>85</v>
      </c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26"/>
      <c r="O364" s="3"/>
      <c r="P364" s="3"/>
      <c r="Q364" s="3"/>
    </row>
    <row r="365" customFormat="false" ht="15" hidden="false" customHeight="false" outlineLevel="0" collapsed="false">
      <c r="A365" s="19" t="s">
        <v>17</v>
      </c>
      <c r="B365" s="16" t="n">
        <v>0</v>
      </c>
      <c r="C365" s="16" t="n">
        <v>0</v>
      </c>
      <c r="D365" s="16" t="n">
        <v>0</v>
      </c>
      <c r="E365" s="16" t="n">
        <v>0</v>
      </c>
      <c r="F365" s="16" t="n">
        <v>0</v>
      </c>
      <c r="G365" s="16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26" t="n">
        <f aca="false">SUM(B365:M365)</f>
        <v>0</v>
      </c>
      <c r="O365" s="3"/>
      <c r="P365" s="3"/>
      <c r="Q365" s="3"/>
    </row>
    <row r="366" customFormat="false" ht="15" hidden="false" customHeight="false" outlineLevel="0" collapsed="false">
      <c r="A366" s="19" t="s">
        <v>18</v>
      </c>
      <c r="B366" s="25" t="n">
        <v>0</v>
      </c>
      <c r="C366" s="25" t="n">
        <v>0</v>
      </c>
      <c r="D366" s="25" t="n">
        <v>0</v>
      </c>
      <c r="E366" s="25" t="n">
        <v>0</v>
      </c>
      <c r="F366" s="25" t="n">
        <v>0</v>
      </c>
      <c r="G366" s="25" t="n">
        <v>0</v>
      </c>
      <c r="H366" s="25" t="n">
        <v>0</v>
      </c>
      <c r="I366" s="25" t="n">
        <v>0</v>
      </c>
      <c r="J366" s="25" t="n">
        <v>0</v>
      </c>
      <c r="K366" s="25" t="n">
        <v>0</v>
      </c>
      <c r="L366" s="25" t="n">
        <v>0</v>
      </c>
      <c r="M366" s="25"/>
      <c r="N366" s="26" t="n">
        <f aca="false">SUM(B366:M366)</f>
        <v>0</v>
      </c>
      <c r="O366" s="3"/>
      <c r="P366" s="3"/>
      <c r="Q366" s="3"/>
    </row>
    <row r="367" customFormat="false" ht="15" hidden="false" customHeight="false" outlineLevel="0" collapsed="false">
      <c r="A367" s="19" t="s">
        <v>19</v>
      </c>
      <c r="B367" s="16" t="n">
        <f aca="false">IF(B$4=0,0,+B365)</f>
        <v>0</v>
      </c>
      <c r="C367" s="16" t="n">
        <f aca="false">IF(C$4=0,0,SUM(B367+C365))</f>
        <v>0</v>
      </c>
      <c r="D367" s="16" t="n">
        <f aca="false">IF(D$4=0,0,SUM(C367+D365))</f>
        <v>0</v>
      </c>
      <c r="E367" s="16" t="n">
        <f aca="false">IF(E$4=0,0,SUM(D367+E365))</f>
        <v>0</v>
      </c>
      <c r="F367" s="16" t="n">
        <f aca="false">IF(F$4=0,0,SUM(E367+F365))</f>
        <v>0</v>
      </c>
      <c r="G367" s="16" t="n">
        <f aca="false">IF(G$4=0,0,SUM(F367+G365))</f>
        <v>0</v>
      </c>
      <c r="H367" s="16" t="n">
        <f aca="false">IF(H$4=0,0,SUM(G367+H365))</f>
        <v>0</v>
      </c>
      <c r="I367" s="16" t="n">
        <f aca="false">IF(I$4=0,0,SUM(H367+I365))</f>
        <v>0</v>
      </c>
      <c r="J367" s="16" t="n">
        <f aca="false">IF(J$4=0,0,SUM(I367+J365))</f>
        <v>0</v>
      </c>
      <c r="K367" s="16" t="n">
        <f aca="false">IF(K$4=0,0,SUM(J367+K365))</f>
        <v>0</v>
      </c>
      <c r="L367" s="16" t="n">
        <f aca="false">IF(L$4=0,0,SUM(K367+L365))</f>
        <v>0</v>
      </c>
      <c r="M367" s="16" t="n">
        <f aca="false">IF(M$4=0,0,SUM(L367+M365))</f>
        <v>0</v>
      </c>
      <c r="N367" s="26" t="n">
        <f aca="false">N365</f>
        <v>0</v>
      </c>
      <c r="O367" s="3"/>
      <c r="P367" s="3"/>
      <c r="Q367" s="3"/>
    </row>
    <row r="368" customFormat="false" ht="15" hidden="false" customHeight="false" outlineLevel="0" collapsed="false">
      <c r="A368" s="19" t="s">
        <v>20</v>
      </c>
      <c r="B368" s="16" t="n">
        <f aca="false">IF(B$4=0,0,+B366)</f>
        <v>0</v>
      </c>
      <c r="C368" s="16" t="n">
        <f aca="false">IF(C$4=0,0,SUM(B368+C366))</f>
        <v>0</v>
      </c>
      <c r="D368" s="16" t="n">
        <f aca="false">IF(D$4=0,0,SUM(C368+D366))</f>
        <v>0</v>
      </c>
      <c r="E368" s="16" t="n">
        <f aca="false">IF(E$4=0,0,SUM(D368+E366))</f>
        <v>0</v>
      </c>
      <c r="F368" s="16" t="n">
        <f aca="false">IF(F$4=0,0,SUM(E368+F366))</f>
        <v>0</v>
      </c>
      <c r="G368" s="16" t="n">
        <f aca="false">IF(G$4=0,0,SUM(F368+G366))</f>
        <v>0</v>
      </c>
      <c r="H368" s="16" t="n">
        <f aca="false">IF(H$4=0,0,SUM(G368+H366))</f>
        <v>0</v>
      </c>
      <c r="I368" s="16" t="n">
        <f aca="false">IF(I$4=0,0,SUM(H368+I366))</f>
        <v>0</v>
      </c>
      <c r="J368" s="16" t="n">
        <f aca="false">IF(J$4=0,0,SUM(I368+J366))</f>
        <v>0</v>
      </c>
      <c r="K368" s="16" t="n">
        <f aca="false">IF(K$4=0,0,SUM(J368+K366))</f>
        <v>0</v>
      </c>
      <c r="L368" s="16" t="n">
        <f aca="false">IF(L$4=0,0,SUM(K368+L366))</f>
        <v>0</v>
      </c>
      <c r="M368" s="16" t="n">
        <f aca="false">IF(M$4=0,0,SUM(L368+M366))</f>
        <v>0</v>
      </c>
      <c r="N368" s="26" t="n">
        <f aca="false">IF(M$4&gt;0,+M368,IF(N367+N361=0,0,SUM(M368+N366)))</f>
        <v>0</v>
      </c>
      <c r="O368" s="3"/>
      <c r="P368" s="3"/>
      <c r="Q368" s="3"/>
    </row>
    <row r="369" customFormat="false" ht="15.75" hidden="false" customHeight="false" outlineLevel="0" collapsed="false">
      <c r="A369" s="19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7"/>
      <c r="O369" s="3"/>
      <c r="P369" s="3"/>
      <c r="Q369" s="3"/>
    </row>
    <row r="370" customFormat="false" ht="15" hidden="false" customHeight="false" outlineLevel="0" collapsed="false">
      <c r="A370" s="15" t="s">
        <v>86</v>
      </c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26"/>
      <c r="O370" s="3"/>
      <c r="P370" s="3"/>
      <c r="Q370" s="3"/>
    </row>
    <row r="371" customFormat="false" ht="15" hidden="false" customHeight="false" outlineLevel="0" collapsed="false">
      <c r="A371" s="19" t="s">
        <v>17</v>
      </c>
      <c r="B371" s="16" t="n">
        <v>0</v>
      </c>
      <c r="C371" s="16" t="n">
        <v>0</v>
      </c>
      <c r="D371" s="16" t="n">
        <v>0</v>
      </c>
      <c r="E371" s="16" t="n">
        <v>0</v>
      </c>
      <c r="F371" s="16" t="n">
        <v>0</v>
      </c>
      <c r="G371" s="16" t="n"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26" t="n">
        <v>0</v>
      </c>
      <c r="O371" s="3"/>
      <c r="P371" s="3"/>
      <c r="Q371" s="3"/>
    </row>
    <row r="372" customFormat="false" ht="15" hidden="false" customHeight="false" outlineLevel="0" collapsed="false">
      <c r="A372" s="19" t="s">
        <v>18</v>
      </c>
      <c r="B372" s="25" t="n">
        <v>0</v>
      </c>
      <c r="C372" s="25" t="n">
        <v>0</v>
      </c>
      <c r="D372" s="25" t="n">
        <v>0</v>
      </c>
      <c r="E372" s="25" t="n">
        <v>0</v>
      </c>
      <c r="F372" s="25" t="n">
        <v>0</v>
      </c>
      <c r="G372" s="25" t="n">
        <v>0</v>
      </c>
      <c r="H372" s="25" t="n">
        <v>0</v>
      </c>
      <c r="I372" s="25" t="n">
        <v>0</v>
      </c>
      <c r="J372" s="25"/>
      <c r="K372" s="25" t="n">
        <v>0</v>
      </c>
      <c r="L372" s="25" t="n">
        <v>0</v>
      </c>
      <c r="M372" s="25" t="n">
        <v>0</v>
      </c>
      <c r="N372" s="26" t="n">
        <f aca="false">SUM(B372:M372)</f>
        <v>0</v>
      </c>
      <c r="O372" s="3"/>
      <c r="P372" s="3"/>
      <c r="Q372" s="3"/>
    </row>
    <row r="373" customFormat="false" ht="15" hidden="false" customHeight="false" outlineLevel="0" collapsed="false">
      <c r="A373" s="19" t="s">
        <v>19</v>
      </c>
      <c r="B373" s="16" t="n">
        <f aca="false">IF(B$4=0,0,+B371)</f>
        <v>0</v>
      </c>
      <c r="C373" s="16" t="n">
        <f aca="false">IF(C$4=0,0,SUM(B373+C371))</f>
        <v>0</v>
      </c>
      <c r="D373" s="16" t="n">
        <f aca="false">IF(D$4=0,0,SUM(C373+D371))</f>
        <v>0</v>
      </c>
      <c r="E373" s="16" t="n">
        <f aca="false">IF(E$4=0,0,SUM(D373+E371))</f>
        <v>0</v>
      </c>
      <c r="F373" s="16" t="n">
        <f aca="false">IF(F$4=0,0,SUM(E373+F371))</f>
        <v>0</v>
      </c>
      <c r="G373" s="16" t="n">
        <f aca="false">IF(G$4=0,0,SUM(F373+G371))</f>
        <v>0</v>
      </c>
      <c r="H373" s="16" t="n">
        <f aca="false">IF(H$4=0,0,SUM(G373+H371))</f>
        <v>0</v>
      </c>
      <c r="I373" s="16" t="n">
        <f aca="false">IF(I$4=0,0,SUM(H373+I371))</f>
        <v>0</v>
      </c>
      <c r="J373" s="16" t="n">
        <f aca="false">IF(J$4=0,0,SUM(I373+J371))</f>
        <v>0</v>
      </c>
      <c r="K373" s="16" t="n">
        <f aca="false">IF(K$4=0,0,SUM(J373+K371))</f>
        <v>0</v>
      </c>
      <c r="L373" s="16" t="n">
        <f aca="false">IF(L$4=0,0,SUM(K373+L371))</f>
        <v>0</v>
      </c>
      <c r="M373" s="16" t="n">
        <f aca="false">IF(M$4=0,0,SUM(L373+M371))</f>
        <v>0</v>
      </c>
      <c r="N373" s="26" t="n">
        <f aca="false">N371</f>
        <v>0</v>
      </c>
      <c r="O373" s="3"/>
      <c r="P373" s="3"/>
      <c r="Q373" s="3"/>
    </row>
    <row r="374" customFormat="false" ht="15" hidden="false" customHeight="false" outlineLevel="0" collapsed="false">
      <c r="A374" s="19" t="s">
        <v>20</v>
      </c>
      <c r="B374" s="16" t="n">
        <f aca="false">IF(B$4=0,0,+B372)</f>
        <v>0</v>
      </c>
      <c r="C374" s="16" t="n">
        <f aca="false">IF(C$4=0,0,SUM(B374+C372))</f>
        <v>0</v>
      </c>
      <c r="D374" s="16" t="n">
        <f aca="false">IF(D$4=0,0,SUM(C374+D372))</f>
        <v>0</v>
      </c>
      <c r="E374" s="16" t="n">
        <f aca="false">IF(E$4=0,0,SUM(D374+E372))</f>
        <v>0</v>
      </c>
      <c r="F374" s="16" t="n">
        <f aca="false">IF(F$4=0,0,SUM(E374+F372))</f>
        <v>0</v>
      </c>
      <c r="G374" s="16" t="n">
        <f aca="false">IF(G$4=0,0,SUM(F374+G372))</f>
        <v>0</v>
      </c>
      <c r="H374" s="16" t="n">
        <f aca="false">IF(H$4=0,0,SUM(G374+H372))</f>
        <v>0</v>
      </c>
      <c r="I374" s="16" t="n">
        <f aca="false">IF(I$4=0,0,SUM(H374+I372))</f>
        <v>0</v>
      </c>
      <c r="J374" s="16" t="n">
        <f aca="false">IF(J$4=0,0,SUM(I374+J372))</f>
        <v>0</v>
      </c>
      <c r="K374" s="16" t="n">
        <f aca="false">IF(K$4=0,0,SUM(J374+K372))</f>
        <v>0</v>
      </c>
      <c r="L374" s="16" t="n">
        <f aca="false">IF(L$4=0,0,SUM(K374+L372))</f>
        <v>0</v>
      </c>
      <c r="M374" s="16" t="n">
        <f aca="false">IF(M$4=0,0,SUM(L374+M372))</f>
        <v>0</v>
      </c>
      <c r="N374" s="26" t="n">
        <f aca="false">IF(M$4&gt;0,+M374,IF(N373+N367=0,0,SUM(M374+N372)))</f>
        <v>0</v>
      </c>
      <c r="O374" s="3"/>
      <c r="P374" s="3"/>
      <c r="Q374" s="3"/>
    </row>
    <row r="375" customFormat="false" ht="15.75" hidden="false" customHeight="false" outlineLevel="0" collapsed="false">
      <c r="A375" s="3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7"/>
      <c r="O375" s="3"/>
      <c r="P375" s="3"/>
      <c r="Q375" s="3"/>
    </row>
    <row r="376" customFormat="false" ht="15" hidden="false" customHeight="fals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26"/>
      <c r="O376" s="3"/>
      <c r="P376" s="3"/>
      <c r="Q376" s="3"/>
    </row>
    <row r="377" customFormat="false" ht="15.75" hidden="false" customHeight="false" outlineLevel="0" collapsed="false">
      <c r="A377" s="22" t="s">
        <v>87</v>
      </c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26"/>
      <c r="O377" s="3"/>
      <c r="P377" s="3"/>
      <c r="Q377" s="3"/>
    </row>
    <row r="378" customFormat="false" ht="15" hidden="false" customHeight="false" outlineLevel="0" collapsed="false">
      <c r="A378" s="19" t="s">
        <v>17</v>
      </c>
      <c r="B378" s="16" t="n">
        <f aca="false">SUM(B251+B257+B263+B269+B275+B281+B287+B293+B299+B305+B311+B317+B323+B329+B335+B341+B347+B353+B359+B365+B371)</f>
        <v>19700</v>
      </c>
      <c r="C378" s="16" t="n">
        <f aca="false">SUM(C251+C257+C263+C269+C275+C281+C287+C293+C299+C305+C311+C317+C323+C329+C335+C341+C347+C353+C359+C365+C371)</f>
        <v>21500</v>
      </c>
      <c r="D378" s="16" t="n">
        <f aca="false">SUM(D251+D257+D263+D269+D275+D281+D287+D293+D299+D305+D311+D317+D323+D329+D335+D341+D347+D353+D359+D365+D371)</f>
        <v>15800</v>
      </c>
      <c r="E378" s="16" t="n">
        <f aca="false">SUM(E251+E257+E263+E269+E275+E281+E287+E293+E299+E305+E311+E317+E323+E329+E335+E341+E347+E353+E359+E365+E371)</f>
        <v>22300</v>
      </c>
      <c r="F378" s="16" t="n">
        <f aca="false">SUM(F251+F257+F263+F269+F275+F281+F287+F293+F299+F305+F311+F317+F323+F329+F335+F341+F347+F353+F359+F365+F371)</f>
        <v>16100</v>
      </c>
      <c r="G378" s="16" t="n">
        <f aca="false">SUM(G251+G257+G263+G269+G275+G281+G287+G293+G299+G305+G311+G317+G323+G329+G335+G341+G347+G353+G359+G365+G371)</f>
        <v>17750</v>
      </c>
      <c r="H378" s="16" t="n">
        <f aca="false">SUM(H251+H257+H263+H269+H275+H281+H287+H293+H299+H305+H311+H317+H323+H329+H335+H341+H347+H353+H359+H365+H371)</f>
        <v>18200</v>
      </c>
      <c r="I378" s="16" t="n">
        <f aca="false">SUM(I251+I257+I263+I269+I275+I281+I287+I293+I299+I305+I311+I317+I323+I329+I335+I341+I347+I353+I359+I365+I371)</f>
        <v>16600</v>
      </c>
      <c r="J378" s="16" t="n">
        <f aca="false">SUM(J251+J257+J263+J269+J275+J281+J287+J293+J299+J305+J311+J317+J323+J329+J335+J341+J347+J353+J359+J365+J371)</f>
        <v>17100</v>
      </c>
      <c r="K378" s="16" t="n">
        <f aca="false">SUM(K251+K257+K263+K269+K275+K281+K287+K293+K299+K305+K311+K317+K323+K329+K335+K341+K347+K353+K359+K365+K371)</f>
        <v>17100</v>
      </c>
      <c r="L378" s="16" t="n">
        <f aca="false">SUM(L251+L257+L263+L269+L275+L281+L287+L293+L299+L305+L311+L317+L323+L329+L335+L341+L347+L353+L359+L365+L371)</f>
        <v>19800</v>
      </c>
      <c r="M378" s="16" t="n">
        <f aca="false">SUM(M251+M257+M263+M269+M275+M281+M287+M293+M299+M305+M311+M317+M323+M329+M335+M341+M347+M353+M359+M365+M371)</f>
        <v>20450</v>
      </c>
      <c r="N378" s="26" t="n">
        <f aca="false">SUM(B378:M378)</f>
        <v>222400</v>
      </c>
      <c r="O378" s="3"/>
      <c r="P378" s="3"/>
      <c r="Q378" s="3"/>
    </row>
    <row r="379" customFormat="false" ht="15" hidden="false" customHeight="false" outlineLevel="0" collapsed="false">
      <c r="A379" s="19" t="s">
        <v>18</v>
      </c>
      <c r="B379" s="16" t="n">
        <f aca="false">SUM(B252+B258+B264+B270+B276+B282+B288+B294+B300+B306+B312+B318+B324+B330+B336+B342+B348+B354+B360+B366+B372)</f>
        <v>0</v>
      </c>
      <c r="C379" s="16" t="n">
        <f aca="false">SUM(C252+C258+C264+C270+C276+C282+C288+C294+C300+C306+C312+C318+C324+C330+C336+C342+C348+C354+C360+C366+C372)</f>
        <v>0</v>
      </c>
      <c r="D379" s="16" t="n">
        <f aca="false">SUM(D252+D258+D264+D270+D276+D282+D288+D294+D300+D306+D312+D318+D324+D330+D336+D342+D348+D354+D360+D366+D372)</f>
        <v>0</v>
      </c>
      <c r="E379" s="16" t="n">
        <f aca="false">SUM(E252+E258+E264+E270+E276+E282+E288+E294+E300+E306+E312+E318+E324+E330+E336+E342+E348+E354+E360+E366+E372)</f>
        <v>0</v>
      </c>
      <c r="F379" s="16" t="n">
        <f aca="false">SUM(F252+F258+F264+F270+F276+F282+F288+F294+F300+F306+F312+F318+F324+F330+F336+F342+F348+F354+F360+F366+F372)</f>
        <v>0</v>
      </c>
      <c r="G379" s="16" t="n">
        <f aca="false">SUM(G252+G258+G264+G270+G276+G282+G288+G294+G300+G306+G312+G318+G324+G330+G336+G342+G348+G354+G360+G366+G372)</f>
        <v>0</v>
      </c>
      <c r="H379" s="16" t="n">
        <f aca="false">SUM(H252+H258+H264+H270+H276+H282+H288+H294+H300+H306+H312+H318+H324+H330+H336+H342+H348+H354+H360+H366+H372)</f>
        <v>0</v>
      </c>
      <c r="I379" s="16" t="n">
        <f aca="false">SUM(I252+I258+I264+I270+I276+I282+I288+I294+I300+I306+I312+I318+I324+I330+I336+I342+I348+I354+I360+I366+I372)</f>
        <v>0</v>
      </c>
      <c r="J379" s="16" t="n">
        <f aca="false">SUM(J252+J258+J264+J270+J276+J282+J288+J294+J300+J306+J312+J318+J324+J330+J336+J342+J348+J354+J360+J366+J372)</f>
        <v>0</v>
      </c>
      <c r="K379" s="16" t="n">
        <f aca="false">SUM(K252+K258+K264+K270+K276+K282+K288+K294+K300+K306+K312+K318+K324+K330+K336+K342+K348+K354+K360+K366+K372)</f>
        <v>0</v>
      </c>
      <c r="L379" s="16" t="n">
        <f aca="false">SUM(L252+L258+L264+L270+L276+L282+L288+L294+L300+L306+L312+L318+L324+L330+L336+L342+L348+L354+L360+L366+L372)</f>
        <v>0</v>
      </c>
      <c r="M379" s="16" t="n">
        <f aca="false">SUM(M252+M258+M264+M270+M276+M282+M288+M294+M300+M306+M312+M318+M324+M330+M336+M342+M348+M354+M360+M366+M372)</f>
        <v>0</v>
      </c>
      <c r="N379" s="26" t="n">
        <f aca="false">SUM(B379:M379)</f>
        <v>0</v>
      </c>
      <c r="O379" s="3"/>
      <c r="P379" s="3"/>
      <c r="Q379" s="3"/>
    </row>
    <row r="380" customFormat="false" ht="15" hidden="false" customHeight="false" outlineLevel="0" collapsed="false">
      <c r="A380" s="19" t="s">
        <v>19</v>
      </c>
      <c r="B380" s="16" t="n">
        <f aca="false">IF(B$4=0,0,+B378)</f>
        <v>19700</v>
      </c>
      <c r="C380" s="16" t="n">
        <f aca="false">IF(C$4=0,0,SUM(B380+C378))</f>
        <v>41200</v>
      </c>
      <c r="D380" s="16" t="n">
        <f aca="false">IF(D$4=0,0,SUM(C380+D378))</f>
        <v>57000</v>
      </c>
      <c r="E380" s="16" t="n">
        <f aca="false">IF(E$4=0,0,SUM(D380+E378))</f>
        <v>79300</v>
      </c>
      <c r="F380" s="16" t="n">
        <f aca="false">IF(F$4=0,0,SUM(E380+F378))</f>
        <v>95400</v>
      </c>
      <c r="G380" s="16" t="n">
        <f aca="false">IF(G$4=0,0,SUM(F380+G378))</f>
        <v>113150</v>
      </c>
      <c r="H380" s="16" t="n">
        <f aca="false">IF(H$4=0,0,SUM(G380+H378))</f>
        <v>131350</v>
      </c>
      <c r="I380" s="16" t="n">
        <f aca="false">IF(I$4=0,0,SUM(H380+I378))</f>
        <v>147950</v>
      </c>
      <c r="J380" s="16" t="n">
        <f aca="false">IF(J$4=0,0,SUM(I380+J378))</f>
        <v>165050</v>
      </c>
      <c r="K380" s="16" t="n">
        <f aca="false">IF(K$4=0,0,SUM(J380+K378))</f>
        <v>182150</v>
      </c>
      <c r="L380" s="16" t="n">
        <f aca="false">IF(L$4=0,0,SUM(K380+L378))</f>
        <v>201950</v>
      </c>
      <c r="M380" s="16" t="n">
        <f aca="false">IF(M$4=0,0,SUM(L380+M378))</f>
        <v>222400</v>
      </c>
      <c r="N380" s="26" t="n">
        <f aca="false">N378</f>
        <v>222400</v>
      </c>
      <c r="O380" s="3"/>
      <c r="P380" s="3"/>
      <c r="Q380" s="3"/>
    </row>
    <row r="381" customFormat="false" ht="15" hidden="false" customHeight="false" outlineLevel="0" collapsed="false">
      <c r="A381" s="19" t="s">
        <v>20</v>
      </c>
      <c r="B381" s="16" t="n">
        <f aca="false">IF(B$4=0,0,+B379)</f>
        <v>0</v>
      </c>
      <c r="C381" s="16" t="n">
        <f aca="false">IF(C$4=0,0,SUM(B381+C379))</f>
        <v>0</v>
      </c>
      <c r="D381" s="16" t="n">
        <f aca="false">IF(D$4=0,0,SUM(C381+D379))</f>
        <v>0</v>
      </c>
      <c r="E381" s="16" t="n">
        <f aca="false">IF(E$4=0,0,SUM(D381+E379))</f>
        <v>0</v>
      </c>
      <c r="F381" s="16" t="n">
        <f aca="false">IF(F$4=0,0,SUM(E381+F379))</f>
        <v>0</v>
      </c>
      <c r="G381" s="16" t="n">
        <f aca="false">IF(G$4=0,0,SUM(F381+G379))</f>
        <v>0</v>
      </c>
      <c r="H381" s="16" t="n">
        <f aca="false">IF(H$4=0,0,SUM(G381+H379))</f>
        <v>0</v>
      </c>
      <c r="I381" s="16" t="n">
        <f aca="false">IF(I$4=0,0,SUM(H381+I379))</f>
        <v>0</v>
      </c>
      <c r="J381" s="16" t="n">
        <f aca="false">IF(J$4=0,0,SUM(I381+J379))</f>
        <v>0</v>
      </c>
      <c r="K381" s="16" t="n">
        <f aca="false">IF(K$4=0,0,SUM(J381+K379))</f>
        <v>0</v>
      </c>
      <c r="L381" s="16" t="n">
        <f aca="false">IF(L$4=0,0,SUM(K381+L379))</f>
        <v>0</v>
      </c>
      <c r="M381" s="16" t="n">
        <f aca="false">IF(M$4=0,0,SUM(L381+M379))</f>
        <v>0</v>
      </c>
      <c r="N381" s="26" t="n">
        <f aca="false">IF(M$4&gt;0,+M381,IF(N380+N373=0,0,SUM(M381+N379)))</f>
        <v>0</v>
      </c>
      <c r="O381" s="3"/>
      <c r="P381" s="3"/>
      <c r="Q381" s="3"/>
    </row>
    <row r="382" customFormat="false" ht="15.75" hidden="false" customHeight="false" outlineLevel="0" collapsed="false">
      <c r="A382" s="19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7"/>
      <c r="O382" s="3"/>
      <c r="P382" s="3"/>
      <c r="Q382" s="3"/>
    </row>
    <row r="383" customFormat="false" ht="15" hidden="false" customHeight="false" outlineLevel="0" collapsed="false">
      <c r="A383" s="15" t="s">
        <v>88</v>
      </c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26"/>
      <c r="O383" s="31"/>
      <c r="P383" s="3"/>
      <c r="Q383" s="3"/>
    </row>
    <row r="384" customFormat="false" ht="15" hidden="false" customHeight="false" outlineLevel="0" collapsed="false">
      <c r="A384" s="19" t="s">
        <v>17</v>
      </c>
      <c r="B384" s="16" t="n">
        <v>0</v>
      </c>
      <c r="C384" s="16" t="n">
        <v>500</v>
      </c>
      <c r="D384" s="16" t="n">
        <v>0</v>
      </c>
      <c r="E384" s="16" t="n">
        <v>0</v>
      </c>
      <c r="F384" s="16" t="n">
        <v>0</v>
      </c>
      <c r="G384" s="16" t="n">
        <v>2500</v>
      </c>
      <c r="H384" s="16" t="n">
        <v>0</v>
      </c>
      <c r="I384" s="16" t="n">
        <v>0</v>
      </c>
      <c r="J384" s="16" t="n">
        <v>5000</v>
      </c>
      <c r="K384" s="16" t="n">
        <v>52000</v>
      </c>
      <c r="L384" s="16" t="n">
        <v>0</v>
      </c>
      <c r="M384" s="16" t="n">
        <v>0</v>
      </c>
      <c r="N384" s="26" t="n">
        <f aca="false">SUM(B384:M384)</f>
        <v>60000</v>
      </c>
      <c r="O384" s="3"/>
      <c r="P384" s="3"/>
      <c r="Q384" s="3"/>
    </row>
    <row r="385" customFormat="false" ht="15" hidden="false" customHeight="false" outlineLevel="0" collapsed="false">
      <c r="A385" s="19" t="s">
        <v>18</v>
      </c>
      <c r="B385" s="25" t="n">
        <v>0</v>
      </c>
      <c r="C385" s="25" t="n">
        <v>0</v>
      </c>
      <c r="D385" s="25" t="n">
        <v>0</v>
      </c>
      <c r="E385" s="25" t="n">
        <v>0</v>
      </c>
      <c r="F385" s="25" t="n">
        <v>0</v>
      </c>
      <c r="G385" s="25" t="n">
        <v>0</v>
      </c>
      <c r="H385" s="25"/>
      <c r="I385" s="25"/>
      <c r="J385" s="25"/>
      <c r="K385" s="25"/>
      <c r="L385" s="25"/>
      <c r="M385" s="25"/>
      <c r="N385" s="26" t="n">
        <f aca="false">SUM(B385:M385)</f>
        <v>0</v>
      </c>
      <c r="O385" s="3"/>
      <c r="P385" s="3"/>
      <c r="Q385" s="3"/>
    </row>
    <row r="386" customFormat="false" ht="15" hidden="false" customHeight="false" outlineLevel="0" collapsed="false">
      <c r="A386" s="19" t="s">
        <v>19</v>
      </c>
      <c r="B386" s="16" t="n">
        <f aca="false">IF(B$4=0,0,+B384)</f>
        <v>0</v>
      </c>
      <c r="C386" s="16" t="n">
        <f aca="false">IF(C$4=0,0,SUM(B386+C384))</f>
        <v>500</v>
      </c>
      <c r="D386" s="16" t="n">
        <f aca="false">IF(D$4=0,0,SUM(C386+D384))</f>
        <v>500</v>
      </c>
      <c r="E386" s="16" t="n">
        <f aca="false">IF(E$4=0,0,SUM(D386+E384))</f>
        <v>500</v>
      </c>
      <c r="F386" s="16" t="n">
        <f aca="false">IF(F$4=0,0,SUM(E386+F384))</f>
        <v>500</v>
      </c>
      <c r="G386" s="16" t="n">
        <f aca="false">IF(G$4=0,0,SUM(F386+G384))</f>
        <v>3000</v>
      </c>
      <c r="H386" s="16" t="n">
        <f aca="false">IF(H$4=0,0,SUM(G386+H384))</f>
        <v>3000</v>
      </c>
      <c r="I386" s="16" t="n">
        <f aca="false">IF(I$4=0,0,SUM(H386+I384))</f>
        <v>3000</v>
      </c>
      <c r="J386" s="16" t="n">
        <f aca="false">IF(J$4=0,0,SUM(I386+J384))</f>
        <v>8000</v>
      </c>
      <c r="K386" s="16" t="n">
        <f aca="false">IF(K$4=0,0,SUM(J386+K384))</f>
        <v>60000</v>
      </c>
      <c r="L386" s="16" t="n">
        <f aca="false">IF(L$4=0,0,SUM(K386+L384))</f>
        <v>60000</v>
      </c>
      <c r="M386" s="16" t="n">
        <f aca="false">IF(M$4=0,0,SUM(L386+M384))</f>
        <v>60000</v>
      </c>
      <c r="N386" s="26" t="n">
        <f aca="false">N384</f>
        <v>60000</v>
      </c>
      <c r="O386" s="3"/>
      <c r="P386" s="3"/>
      <c r="Q386" s="3"/>
    </row>
    <row r="387" customFormat="false" ht="15" hidden="false" customHeight="false" outlineLevel="0" collapsed="false">
      <c r="A387" s="19" t="s">
        <v>20</v>
      </c>
      <c r="B387" s="16" t="n">
        <f aca="false">IF(B$4=0,0,+B385)</f>
        <v>0</v>
      </c>
      <c r="C387" s="16" t="n">
        <f aca="false">IF(C$4=0,0,SUM(B387+C385))</f>
        <v>0</v>
      </c>
      <c r="D387" s="16" t="n">
        <f aca="false">IF(D$4=0,0,SUM(C387+D385))</f>
        <v>0</v>
      </c>
      <c r="E387" s="16" t="n">
        <f aca="false">IF(E$4=0,0,SUM(D387+E385))</f>
        <v>0</v>
      </c>
      <c r="F387" s="16" t="n">
        <f aca="false">IF(F$4=0,0,SUM(E387+F385))</f>
        <v>0</v>
      </c>
      <c r="G387" s="16" t="n">
        <f aca="false">IF(G$4=0,0,SUM(F387+G385))</f>
        <v>0</v>
      </c>
      <c r="H387" s="16" t="n">
        <f aca="false">IF(H$4=0,0,SUM(G387+H385))</f>
        <v>0</v>
      </c>
      <c r="I387" s="16" t="n">
        <f aca="false">IF(I$4=0,0,SUM(H387+I385))</f>
        <v>0</v>
      </c>
      <c r="J387" s="16" t="n">
        <f aca="false">IF(J$4=0,0,SUM(I387+J385))</f>
        <v>0</v>
      </c>
      <c r="K387" s="16" t="n">
        <f aca="false">IF(K$4=0,0,SUM(J387+K385))</f>
        <v>0</v>
      </c>
      <c r="L387" s="16" t="n">
        <f aca="false">IF(L$4=0,0,SUM(K387+L385))</f>
        <v>0</v>
      </c>
      <c r="M387" s="16" t="n">
        <f aca="false">IF(M$4=0,0,SUM(L387+M385))</f>
        <v>0</v>
      </c>
      <c r="N387" s="26" t="n">
        <f aca="false">IF(M$4&gt;0,+M387,IF(N386+N380=0,0,SUM(M387+N385)))</f>
        <v>0</v>
      </c>
      <c r="O387" s="3"/>
      <c r="P387" s="3"/>
      <c r="Q387" s="3"/>
    </row>
    <row r="388" customFormat="false" ht="15.75" hidden="false" customHeight="false" outlineLevel="0" collapsed="false">
      <c r="A388" s="19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7"/>
      <c r="O388" s="3"/>
      <c r="P388" s="3"/>
      <c r="Q388" s="3"/>
    </row>
    <row r="389" customFormat="false" ht="15" hidden="false" customHeight="false" outlineLevel="0" collapsed="false">
      <c r="A389" s="15" t="s">
        <v>89</v>
      </c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26"/>
      <c r="O389" s="3"/>
      <c r="P389" s="3"/>
      <c r="Q389" s="3"/>
    </row>
    <row r="390" customFormat="false" ht="15" hidden="false" customHeight="false" outlineLevel="0" collapsed="false">
      <c r="A390" s="19" t="s">
        <v>17</v>
      </c>
      <c r="B390" s="16" t="n">
        <v>0</v>
      </c>
      <c r="C390" s="16" t="n">
        <v>0</v>
      </c>
      <c r="D390" s="16" t="n">
        <v>0</v>
      </c>
      <c r="E390" s="16" t="n">
        <v>14000</v>
      </c>
      <c r="F390" s="16" t="n">
        <v>0</v>
      </c>
      <c r="G390" s="16" t="n">
        <v>0</v>
      </c>
      <c r="H390" s="16" t="n">
        <v>14000</v>
      </c>
      <c r="I390" s="16" t="n">
        <v>0</v>
      </c>
      <c r="J390" s="16" t="n">
        <v>14000</v>
      </c>
      <c r="K390" s="16" t="n">
        <v>0</v>
      </c>
      <c r="L390" s="16" t="n">
        <v>0</v>
      </c>
      <c r="M390" s="16" t="n">
        <v>14000</v>
      </c>
      <c r="N390" s="26" t="n">
        <f aca="false">SUM(B390:M390)</f>
        <v>56000</v>
      </c>
      <c r="O390" s="3"/>
      <c r="P390" s="3"/>
      <c r="Q390" s="3"/>
    </row>
    <row r="391" customFormat="false" ht="15" hidden="false" customHeight="false" outlineLevel="0" collapsed="false">
      <c r="A391" s="19" t="s">
        <v>18</v>
      </c>
      <c r="B391" s="25" t="n">
        <v>0</v>
      </c>
      <c r="C391" s="25" t="n">
        <v>0</v>
      </c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6" t="n">
        <f aca="false">SUM(B391:M391)</f>
        <v>0</v>
      </c>
      <c r="O391" s="3"/>
      <c r="P391" s="3"/>
      <c r="Q391" s="3"/>
    </row>
    <row r="392" customFormat="false" ht="15" hidden="false" customHeight="false" outlineLevel="0" collapsed="false">
      <c r="A392" s="19" t="s">
        <v>19</v>
      </c>
      <c r="B392" s="16" t="n">
        <f aca="false">IF(B$4=0,0,+B390)</f>
        <v>0</v>
      </c>
      <c r="C392" s="16" t="n">
        <f aca="false">IF(C$4=0,0,SUM(B392+C390))</f>
        <v>0</v>
      </c>
      <c r="D392" s="16" t="n">
        <f aca="false">IF(D$4=0,0,SUM(C392+D390))</f>
        <v>0</v>
      </c>
      <c r="E392" s="16" t="n">
        <f aca="false">IF(E$4=0,0,SUM(D392+E390))</f>
        <v>14000</v>
      </c>
      <c r="F392" s="16" t="n">
        <f aca="false">IF(F$4=0,0,SUM(E392+F390))</f>
        <v>14000</v>
      </c>
      <c r="G392" s="16" t="n">
        <f aca="false">IF(G$4=0,0,SUM(F392+G390))</f>
        <v>14000</v>
      </c>
      <c r="H392" s="16" t="n">
        <f aca="false">IF(H$4=0,0,SUM(G392+H390))</f>
        <v>28000</v>
      </c>
      <c r="I392" s="16" t="n">
        <f aca="false">IF(I$4=0,0,SUM(H392+I390))</f>
        <v>28000</v>
      </c>
      <c r="J392" s="16" t="n">
        <f aca="false">IF(J$4=0,0,SUM(I392+J390))</f>
        <v>42000</v>
      </c>
      <c r="K392" s="16" t="n">
        <f aca="false">IF(K$4=0,0,SUM(J392+K390))</f>
        <v>42000</v>
      </c>
      <c r="L392" s="16" t="n">
        <f aca="false">IF(L$4=0,0,SUM(K392+L390))</f>
        <v>42000</v>
      </c>
      <c r="M392" s="16" t="n">
        <f aca="false">IF(M$4=0,0,SUM(L392+M390))</f>
        <v>56000</v>
      </c>
      <c r="N392" s="26" t="n">
        <f aca="false">N390</f>
        <v>56000</v>
      </c>
      <c r="O392" s="3"/>
      <c r="P392" s="3"/>
      <c r="Q392" s="3"/>
    </row>
    <row r="393" customFormat="false" ht="15" hidden="false" customHeight="false" outlineLevel="0" collapsed="false">
      <c r="A393" s="19" t="s">
        <v>20</v>
      </c>
      <c r="B393" s="16" t="n">
        <f aca="false">IF(B$4=0,0,+B391)</f>
        <v>0</v>
      </c>
      <c r="C393" s="16" t="n">
        <f aca="false">IF(C$4=0,0,SUM(B393+C391))</f>
        <v>0</v>
      </c>
      <c r="D393" s="16" t="n">
        <f aca="false">IF(D$4=0,0,SUM(C393+D391))</f>
        <v>0</v>
      </c>
      <c r="E393" s="16" t="n">
        <f aca="false">IF(E$4=0,0,SUM(D393+E391))</f>
        <v>0</v>
      </c>
      <c r="F393" s="16" t="n">
        <f aca="false">IF(F$4=0,0,SUM(E393+F391))</f>
        <v>0</v>
      </c>
      <c r="G393" s="16" t="n">
        <f aca="false">IF(G$4=0,0,SUM(F393+G391))</f>
        <v>0</v>
      </c>
      <c r="H393" s="16" t="n">
        <f aca="false">IF(H$4=0,0,SUM(G393+H391))</f>
        <v>0</v>
      </c>
      <c r="I393" s="16" t="n">
        <f aca="false">IF(I$4=0,0,SUM(H393+I391))</f>
        <v>0</v>
      </c>
      <c r="J393" s="16" t="n">
        <f aca="false">IF(J$4=0,0,SUM(I393+J391))</f>
        <v>0</v>
      </c>
      <c r="K393" s="16" t="n">
        <f aca="false">IF(K$4=0,0,SUM(J393+K391))</f>
        <v>0</v>
      </c>
      <c r="L393" s="16" t="n">
        <f aca="false">IF(L$4=0,0,SUM(K393+L391))</f>
        <v>0</v>
      </c>
      <c r="M393" s="16" t="n">
        <f aca="false">IF(M$4=0,0,SUM(L393+M391))</f>
        <v>0</v>
      </c>
      <c r="N393" s="26" t="n">
        <f aca="false">IF(M$4&gt;0,+M393,IF(N392+N386=0,0,SUM(M393+N391)))</f>
        <v>0</v>
      </c>
      <c r="O393" s="3"/>
      <c r="P393" s="3"/>
      <c r="Q393" s="3"/>
    </row>
    <row r="394" customFormat="false" ht="15.75" hidden="false" customHeight="false" outlineLevel="0" collapsed="false">
      <c r="A394" s="19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7"/>
      <c r="O394" s="3"/>
      <c r="P394" s="3"/>
      <c r="Q394" s="3"/>
    </row>
    <row r="395" customFormat="false" ht="15" hidden="false" customHeight="false" outlineLevel="0" collapsed="false">
      <c r="A395" s="15" t="s">
        <v>90</v>
      </c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26"/>
      <c r="O395" s="3"/>
      <c r="P395" s="3"/>
      <c r="Q395" s="3"/>
    </row>
    <row r="396" customFormat="false" ht="15" hidden="false" customHeight="false" outlineLevel="0" collapsed="false">
      <c r="A396" s="19" t="s">
        <v>17</v>
      </c>
      <c r="B396" s="16" t="n">
        <v>0</v>
      </c>
      <c r="C396" s="16" t="n">
        <v>0</v>
      </c>
      <c r="D396" s="16" t="n">
        <v>0</v>
      </c>
      <c r="E396" s="16" t="n">
        <v>0</v>
      </c>
      <c r="F396" s="1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26" t="n">
        <f aca="false">SUM(B396:M396)</f>
        <v>0</v>
      </c>
      <c r="O396" s="3"/>
      <c r="P396" s="3"/>
      <c r="Q396" s="3"/>
    </row>
    <row r="397" customFormat="false" ht="15" hidden="false" customHeight="false" outlineLevel="0" collapsed="false">
      <c r="A397" s="19" t="s">
        <v>18</v>
      </c>
      <c r="B397" s="25" t="n">
        <v>0</v>
      </c>
      <c r="C397" s="25" t="n">
        <v>0</v>
      </c>
      <c r="D397" s="25" t="n">
        <v>0</v>
      </c>
      <c r="E397" s="25" t="n">
        <v>0</v>
      </c>
      <c r="F397" s="25" t="n">
        <v>0</v>
      </c>
      <c r="G397" s="25" t="n">
        <v>0</v>
      </c>
      <c r="H397" s="25" t="n">
        <v>0</v>
      </c>
      <c r="I397" s="25" t="n">
        <v>0</v>
      </c>
      <c r="J397" s="25" t="n">
        <v>0</v>
      </c>
      <c r="K397" s="25" t="n">
        <v>0</v>
      </c>
      <c r="L397" s="25" t="n">
        <v>0</v>
      </c>
      <c r="M397" s="25" t="n">
        <v>0</v>
      </c>
      <c r="N397" s="26" t="n">
        <f aca="false">SUM(B397:M397)</f>
        <v>0</v>
      </c>
      <c r="O397" s="3"/>
      <c r="P397" s="3"/>
      <c r="Q397" s="3"/>
    </row>
    <row r="398" customFormat="false" ht="15" hidden="false" customHeight="false" outlineLevel="0" collapsed="false">
      <c r="A398" s="19" t="s">
        <v>19</v>
      </c>
      <c r="B398" s="16" t="n">
        <f aca="false">IF(B$4=0,0,+B396)</f>
        <v>0</v>
      </c>
      <c r="C398" s="16" t="n">
        <f aca="false">IF(C$4=0,0,SUM(B398+C396))</f>
        <v>0</v>
      </c>
      <c r="D398" s="16" t="n">
        <f aca="false">IF(D$4=0,0,SUM(C398+D396))</f>
        <v>0</v>
      </c>
      <c r="E398" s="16" t="n">
        <f aca="false">IF(E$4=0,0,SUM(D398+E396))</f>
        <v>0</v>
      </c>
      <c r="F398" s="16" t="n">
        <f aca="false">IF(F$4=0,0,SUM(E398+F396))</f>
        <v>0</v>
      </c>
      <c r="G398" s="16" t="n">
        <f aca="false">IF(G$4=0,0,SUM(F398+G396))</f>
        <v>0</v>
      </c>
      <c r="H398" s="16" t="n">
        <f aca="false">IF(H$4=0,0,SUM(G398+H396))</f>
        <v>0</v>
      </c>
      <c r="I398" s="16" t="n">
        <f aca="false">IF(I$4=0,0,SUM(H398+I396))</f>
        <v>0</v>
      </c>
      <c r="J398" s="16" t="n">
        <f aca="false">IF(J$4=0,0,SUM(I398+J396))</f>
        <v>0</v>
      </c>
      <c r="K398" s="16" t="n">
        <f aca="false">IF(K$4=0,0,SUM(J398+K396))</f>
        <v>0</v>
      </c>
      <c r="L398" s="16" t="n">
        <f aca="false">IF(L$4=0,0,SUM(K398+L396))</f>
        <v>0</v>
      </c>
      <c r="M398" s="16" t="n">
        <f aca="false">IF(M$4=0,0,SUM(L398+M396))</f>
        <v>0</v>
      </c>
      <c r="N398" s="26" t="n">
        <f aca="false">N396</f>
        <v>0</v>
      </c>
      <c r="O398" s="3"/>
      <c r="P398" s="3"/>
      <c r="Q398" s="3"/>
    </row>
    <row r="399" customFormat="false" ht="15" hidden="false" customHeight="false" outlineLevel="0" collapsed="false">
      <c r="A399" s="19" t="s">
        <v>20</v>
      </c>
      <c r="B399" s="16" t="n">
        <f aca="false">IF(B$4=0,0,+B397)</f>
        <v>0</v>
      </c>
      <c r="C399" s="16" t="n">
        <f aca="false">IF(C$4=0,0,SUM(B399+C397))</f>
        <v>0</v>
      </c>
      <c r="D399" s="16" t="n">
        <f aca="false">IF(D$4=0,0,SUM(C399+D397))</f>
        <v>0</v>
      </c>
      <c r="E399" s="16" t="n">
        <f aca="false">IF(E$4=0,0,SUM(D399+E397))</f>
        <v>0</v>
      </c>
      <c r="F399" s="16" t="n">
        <f aca="false">IF(F$4=0,0,SUM(E399+F397))</f>
        <v>0</v>
      </c>
      <c r="G399" s="16" t="n">
        <f aca="false">IF(G$4=0,0,SUM(F399+G397))</f>
        <v>0</v>
      </c>
      <c r="H399" s="16" t="n">
        <f aca="false">IF(H$4=0,0,SUM(G399+H397))</f>
        <v>0</v>
      </c>
      <c r="I399" s="16" t="n">
        <f aca="false">IF(I$4=0,0,SUM(H399+I397))</f>
        <v>0</v>
      </c>
      <c r="J399" s="16" t="n">
        <f aca="false">IF(J$4=0,0,SUM(I399+J397))</f>
        <v>0</v>
      </c>
      <c r="K399" s="16" t="n">
        <f aca="false">IF(K$4=0,0,SUM(J399+K397))</f>
        <v>0</v>
      </c>
      <c r="L399" s="16" t="n">
        <f aca="false">IF(L$4=0,0,SUM(K399+L397))</f>
        <v>0</v>
      </c>
      <c r="M399" s="16" t="n">
        <f aca="false">IF(M$4=0,0,SUM(L399+M397))</f>
        <v>0</v>
      </c>
      <c r="N399" s="26" t="n">
        <f aca="false">IF(M$4&gt;0,+M399,IF(N398+N392=0,0,SUM(M399+N397)))</f>
        <v>0</v>
      </c>
      <c r="O399" s="3"/>
      <c r="P399" s="3"/>
      <c r="Q399" s="3"/>
    </row>
    <row r="400" customFormat="false" ht="15.75" hidden="false" customHeight="false" outlineLevel="0" collapsed="false">
      <c r="A400" s="19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7"/>
      <c r="O400" s="3"/>
      <c r="P400" s="3"/>
      <c r="Q400" s="3"/>
    </row>
    <row r="401" customFormat="false" ht="15" hidden="false" customHeight="false" outlineLevel="0" collapsed="false">
      <c r="A401" s="15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26"/>
      <c r="O401" s="3"/>
      <c r="P401" s="3"/>
      <c r="Q401" s="3"/>
    </row>
    <row r="402" customFormat="false" ht="15.75" hidden="false" customHeight="false" outlineLevel="0" collapsed="false">
      <c r="A402" s="22" t="s">
        <v>91</v>
      </c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26"/>
      <c r="O402" s="3"/>
      <c r="P402" s="3"/>
      <c r="Q402" s="3"/>
    </row>
    <row r="403" customFormat="false" ht="15" hidden="false" customHeight="false" outlineLevel="0" collapsed="false">
      <c r="A403" s="19" t="s">
        <v>17</v>
      </c>
      <c r="B403" s="16" t="n">
        <f aca="false">SUM(B384+B390+B396)</f>
        <v>0</v>
      </c>
      <c r="C403" s="16" t="n">
        <f aca="false">SUM(C384+C390+C396)</f>
        <v>500</v>
      </c>
      <c r="D403" s="16" t="n">
        <f aca="false">SUM(D384+D390+D396)</f>
        <v>0</v>
      </c>
      <c r="E403" s="16" t="n">
        <f aca="false">SUM(E384+E390+E396)</f>
        <v>14000</v>
      </c>
      <c r="F403" s="16" t="n">
        <f aca="false">SUM(F384+F390+F396)</f>
        <v>0</v>
      </c>
      <c r="G403" s="16" t="n">
        <f aca="false">SUM(G384+G390+G396)</f>
        <v>2500</v>
      </c>
      <c r="H403" s="16" t="n">
        <f aca="false">SUM(H384+H390+H396)</f>
        <v>14000</v>
      </c>
      <c r="I403" s="16" t="n">
        <f aca="false">SUM(I384+I390+I396)</f>
        <v>0</v>
      </c>
      <c r="J403" s="16" t="n">
        <f aca="false">SUM(J384+J390+J396)</f>
        <v>19000</v>
      </c>
      <c r="K403" s="16" t="n">
        <f aca="false">SUM(K384+K390+K396)</f>
        <v>52000</v>
      </c>
      <c r="L403" s="16" t="n">
        <f aca="false">SUM(L384+L390+L396)</f>
        <v>0</v>
      </c>
      <c r="M403" s="16" t="n">
        <f aca="false">SUM(M384+M390+M396)</f>
        <v>14000</v>
      </c>
      <c r="N403" s="26" t="n">
        <f aca="false">SUM(B403:M403)</f>
        <v>116000</v>
      </c>
      <c r="O403" s="3"/>
      <c r="P403" s="3"/>
      <c r="Q403" s="3"/>
    </row>
    <row r="404" customFormat="false" ht="15" hidden="false" customHeight="false" outlineLevel="0" collapsed="false">
      <c r="A404" s="19" t="s">
        <v>18</v>
      </c>
      <c r="B404" s="16" t="n">
        <f aca="false">SUM(B385+B391+B397)</f>
        <v>0</v>
      </c>
      <c r="C404" s="16" t="n">
        <f aca="false">SUM(C385+C391+C397)</f>
        <v>0</v>
      </c>
      <c r="D404" s="16" t="n">
        <f aca="false">SUM(D385+D391+D397)</f>
        <v>0</v>
      </c>
      <c r="E404" s="16" t="n">
        <f aca="false">SUM(E385+E391+E397)</f>
        <v>0</v>
      </c>
      <c r="F404" s="16" t="n">
        <f aca="false">SUM(F385+F391+F397)</f>
        <v>0</v>
      </c>
      <c r="G404" s="16" t="n">
        <f aca="false">SUM(G385+G391+G397)</f>
        <v>0</v>
      </c>
      <c r="H404" s="16" t="n">
        <f aca="false">SUM(H385+H391+H397)</f>
        <v>0</v>
      </c>
      <c r="I404" s="16" t="n">
        <f aca="false">SUM(I385+I391+I397)</f>
        <v>0</v>
      </c>
      <c r="J404" s="16" t="n">
        <f aca="false">SUM(J385+J391+J397)</f>
        <v>0</v>
      </c>
      <c r="K404" s="16" t="n">
        <f aca="false">SUM(K385+K391+K397)</f>
        <v>0</v>
      </c>
      <c r="L404" s="16" t="n">
        <f aca="false">SUM(L385+L391+L397)</f>
        <v>0</v>
      </c>
      <c r="M404" s="16" t="n">
        <f aca="false">SUM(M385+M391+M397)</f>
        <v>0</v>
      </c>
      <c r="N404" s="26" t="n">
        <f aca="false">SUM(B404:M404)</f>
        <v>0</v>
      </c>
      <c r="O404" s="3"/>
      <c r="P404" s="3"/>
      <c r="Q404" s="3"/>
    </row>
    <row r="405" customFormat="false" ht="15" hidden="false" customHeight="false" outlineLevel="0" collapsed="false">
      <c r="A405" s="19" t="s">
        <v>19</v>
      </c>
      <c r="B405" s="16" t="n">
        <f aca="false">IF(B$4=0,0,+B403)</f>
        <v>0</v>
      </c>
      <c r="C405" s="16" t="n">
        <f aca="false">IF(C$4=0,0,SUM(B405+C403))</f>
        <v>500</v>
      </c>
      <c r="D405" s="16" t="n">
        <f aca="false">IF(D$4=0,0,SUM(C405+D403))</f>
        <v>500</v>
      </c>
      <c r="E405" s="16" t="n">
        <f aca="false">IF(E$4=0,0,SUM(D405+E403))</f>
        <v>14500</v>
      </c>
      <c r="F405" s="16" t="n">
        <f aca="false">IF(F$4=0,0,SUM(E405+F403))</f>
        <v>14500</v>
      </c>
      <c r="G405" s="16" t="n">
        <f aca="false">IF(G$4=0,0,SUM(F405+G403))</f>
        <v>17000</v>
      </c>
      <c r="H405" s="16" t="n">
        <f aca="false">IF(H$4=0,0,SUM(G405+H403))</f>
        <v>31000</v>
      </c>
      <c r="I405" s="16" t="n">
        <f aca="false">IF(I$4=0,0,SUM(H405+I403))</f>
        <v>31000</v>
      </c>
      <c r="J405" s="16" t="n">
        <f aca="false">IF(J$4=0,0,SUM(I405+J403))</f>
        <v>50000</v>
      </c>
      <c r="K405" s="16" t="n">
        <f aca="false">IF(K$4=0,0,SUM(J405+K403))</f>
        <v>102000</v>
      </c>
      <c r="L405" s="16" t="n">
        <f aca="false">IF(L$4=0,0,SUM(K405+L403))</f>
        <v>102000</v>
      </c>
      <c r="M405" s="16" t="n">
        <f aca="false">IF(M$4=0,0,SUM(L405+M403))</f>
        <v>116000</v>
      </c>
      <c r="N405" s="26" t="n">
        <f aca="false">N403</f>
        <v>116000</v>
      </c>
      <c r="O405" s="3"/>
      <c r="P405" s="3"/>
      <c r="Q405" s="3"/>
    </row>
    <row r="406" customFormat="false" ht="15" hidden="false" customHeight="false" outlineLevel="0" collapsed="false">
      <c r="A406" s="19" t="s">
        <v>20</v>
      </c>
      <c r="B406" s="16" t="n">
        <f aca="false">IF(B$4=0,0,+B404)</f>
        <v>0</v>
      </c>
      <c r="C406" s="16" t="n">
        <f aca="false">IF(C$4=0,0,SUM(B406+C404))</f>
        <v>0</v>
      </c>
      <c r="D406" s="16" t="n">
        <f aca="false">IF(D$4=0,0,SUM(C406+D404))</f>
        <v>0</v>
      </c>
      <c r="E406" s="16" t="n">
        <f aca="false">IF(E$4=0,0,SUM(D406+E404))</f>
        <v>0</v>
      </c>
      <c r="F406" s="16" t="n">
        <f aca="false">IF(F$4=0,0,SUM(E406+F404))</f>
        <v>0</v>
      </c>
      <c r="G406" s="16" t="n">
        <f aca="false">IF(G$4=0,0,SUM(F406+G404))</f>
        <v>0</v>
      </c>
      <c r="H406" s="16" t="n">
        <f aca="false">IF(H$4=0,0,SUM(G406+H404))</f>
        <v>0</v>
      </c>
      <c r="I406" s="16" t="n">
        <f aca="false">IF(I$4=0,0,SUM(H406+I404))</f>
        <v>0</v>
      </c>
      <c r="J406" s="16" t="n">
        <f aca="false">IF(J$4=0,0,SUM(I406+J404))</f>
        <v>0</v>
      </c>
      <c r="K406" s="16" t="n">
        <f aca="false">IF(K$4=0,0,SUM(J406+K404))</f>
        <v>0</v>
      </c>
      <c r="L406" s="16" t="n">
        <f aca="false">IF(L$4=0,0,SUM(K406+L404))</f>
        <v>0</v>
      </c>
      <c r="M406" s="16" t="n">
        <f aca="false">IF(M$4=0,0,SUM(L406+M404))</f>
        <v>0</v>
      </c>
      <c r="N406" s="26" t="n">
        <f aca="false">IF(M$4&gt;0,+M406,IF(N405+N398=0,0,SUM(M406+N404)))</f>
        <v>0</v>
      </c>
      <c r="O406" s="3"/>
      <c r="P406" s="3"/>
      <c r="Q406" s="3"/>
    </row>
    <row r="407" customFormat="false" ht="15.75" hidden="false" customHeight="false" outlineLevel="0" collapsed="false">
      <c r="A407" s="19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7"/>
      <c r="O407" s="3"/>
      <c r="P407" s="3"/>
      <c r="Q407" s="3"/>
    </row>
    <row r="408" customFormat="false" ht="15" hidden="false" customHeight="false" outlineLevel="0" collapsed="false">
      <c r="A408" s="15" t="s">
        <v>32</v>
      </c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26"/>
      <c r="O408" s="3"/>
      <c r="P408" s="3"/>
      <c r="Q408" s="3"/>
    </row>
    <row r="409" customFormat="false" ht="15" hidden="false" customHeight="false" outlineLevel="0" collapsed="false">
      <c r="A409" s="19" t="s">
        <v>17</v>
      </c>
      <c r="B409" s="16" t="n">
        <v>0</v>
      </c>
      <c r="C409" s="16" t="n">
        <v>0</v>
      </c>
      <c r="D409" s="16" t="n">
        <v>0</v>
      </c>
      <c r="E409" s="16" t="n">
        <v>0</v>
      </c>
      <c r="F409" s="16" t="n">
        <v>0</v>
      </c>
      <c r="G409" s="16" t="n"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26" t="n">
        <f aca="false">SUM(B409:M409)</f>
        <v>0</v>
      </c>
      <c r="O409" s="3"/>
      <c r="P409" s="3"/>
      <c r="Q409" s="3"/>
    </row>
    <row r="410" customFormat="false" ht="15" hidden="false" customHeight="false" outlineLevel="0" collapsed="false">
      <c r="A410" s="19" t="s">
        <v>18</v>
      </c>
      <c r="B410" s="25" t="n">
        <v>0</v>
      </c>
      <c r="C410" s="25" t="n">
        <v>0</v>
      </c>
      <c r="D410" s="25" t="n">
        <v>0</v>
      </c>
      <c r="E410" s="25" t="n">
        <v>0</v>
      </c>
      <c r="F410" s="25" t="n">
        <v>0</v>
      </c>
      <c r="G410" s="25" t="n">
        <v>0</v>
      </c>
      <c r="H410" s="25" t="n">
        <v>0</v>
      </c>
      <c r="I410" s="25" t="n">
        <v>0</v>
      </c>
      <c r="J410" s="25" t="n">
        <v>0</v>
      </c>
      <c r="K410" s="25" t="n">
        <v>0</v>
      </c>
      <c r="L410" s="25" t="n">
        <v>0</v>
      </c>
      <c r="M410" s="25" t="n">
        <v>0</v>
      </c>
      <c r="N410" s="26" t="n">
        <f aca="false">SUM(B410:M410)</f>
        <v>0</v>
      </c>
      <c r="O410" s="3"/>
      <c r="P410" s="3"/>
      <c r="Q410" s="3"/>
    </row>
    <row r="411" customFormat="false" ht="15" hidden="false" customHeight="false" outlineLevel="0" collapsed="false">
      <c r="A411" s="19" t="s">
        <v>19</v>
      </c>
      <c r="B411" s="16" t="n">
        <f aca="false">IF(B$4=0,0,+B409)</f>
        <v>0</v>
      </c>
      <c r="C411" s="16" t="n">
        <f aca="false">IF(C$4=0,0,SUM(B411+C409))</f>
        <v>0</v>
      </c>
      <c r="D411" s="16" t="n">
        <f aca="false">IF(D$4=0,0,SUM(C411+D409))</f>
        <v>0</v>
      </c>
      <c r="E411" s="16" t="n">
        <f aca="false">IF(E$4=0,0,SUM(D411+E409))</f>
        <v>0</v>
      </c>
      <c r="F411" s="16" t="n">
        <f aca="false">IF(F$4=0,0,SUM(E411+F409))</f>
        <v>0</v>
      </c>
      <c r="G411" s="16" t="n">
        <f aca="false">IF(G$4=0,0,SUM(F411+G409))</f>
        <v>0</v>
      </c>
      <c r="H411" s="16" t="n">
        <f aca="false">IF(H$4=0,0,SUM(G411+H409))</f>
        <v>0</v>
      </c>
      <c r="I411" s="16" t="n">
        <f aca="false">IF(I$4=0,0,SUM(H411+I409))</f>
        <v>0</v>
      </c>
      <c r="J411" s="16" t="n">
        <f aca="false">IF(J$4=0,0,SUM(I411+J409))</f>
        <v>0</v>
      </c>
      <c r="K411" s="16" t="n">
        <f aca="false">IF(K$4=0,0,SUM(J411+K409))</f>
        <v>0</v>
      </c>
      <c r="L411" s="16" t="n">
        <f aca="false">IF(L$4=0,0,SUM(K411+L409))</f>
        <v>0</v>
      </c>
      <c r="M411" s="16" t="n">
        <f aca="false">IF(M$4=0,0,SUM(L411+M409))</f>
        <v>0</v>
      </c>
      <c r="N411" s="26" t="n">
        <f aca="false">N409</f>
        <v>0</v>
      </c>
      <c r="O411" s="3"/>
      <c r="P411" s="3"/>
      <c r="Q411" s="3"/>
    </row>
    <row r="412" customFormat="false" ht="15" hidden="false" customHeight="false" outlineLevel="0" collapsed="false">
      <c r="A412" s="19" t="s">
        <v>20</v>
      </c>
      <c r="B412" s="16" t="n">
        <f aca="false">IF(B$4=0,0,+B410)</f>
        <v>0</v>
      </c>
      <c r="C412" s="16" t="n">
        <f aca="false">IF(C$4=0,0,SUM(B412+C410))</f>
        <v>0</v>
      </c>
      <c r="D412" s="16" t="n">
        <f aca="false">IF(D$4=0,0,SUM(C412+D410))</f>
        <v>0</v>
      </c>
      <c r="E412" s="16" t="n">
        <f aca="false">IF(E$4=0,0,SUM(D412+E410))</f>
        <v>0</v>
      </c>
      <c r="F412" s="16" t="n">
        <f aca="false">IF(F$4=0,0,SUM(E412+F410))</f>
        <v>0</v>
      </c>
      <c r="G412" s="16" t="n">
        <f aca="false">IF(G$4=0,0,SUM(F412+G410))</f>
        <v>0</v>
      </c>
      <c r="H412" s="16" t="n">
        <f aca="false">IF(H$4=0,0,SUM(G412+H410))</f>
        <v>0</v>
      </c>
      <c r="I412" s="16" t="n">
        <f aca="false">IF(I$4=0,0,SUM(H412+I410))</f>
        <v>0</v>
      </c>
      <c r="J412" s="16" t="n">
        <f aca="false">IF(J$4=0,0,SUM(I412+J410))</f>
        <v>0</v>
      </c>
      <c r="K412" s="16" t="n">
        <f aca="false">IF(K$4=0,0,SUM(J412+K410))</f>
        <v>0</v>
      </c>
      <c r="L412" s="16" t="n">
        <f aca="false">IF(L$4=0,0,SUM(K412+L410))</f>
        <v>0</v>
      </c>
      <c r="M412" s="16" t="n">
        <f aca="false">IF(M$4=0,0,SUM(L412+M410))</f>
        <v>0</v>
      </c>
      <c r="N412" s="26" t="n">
        <f aca="false">IF(M$4&gt;0,+M412,IF(N411+N405=0,0,SUM(M412+N410)))</f>
        <v>0</v>
      </c>
      <c r="O412" s="3"/>
      <c r="P412" s="3"/>
      <c r="Q412" s="3"/>
    </row>
    <row r="413" customFormat="false" ht="15.75" hidden="false" customHeight="false" outlineLevel="0" collapsed="false">
      <c r="A413" s="19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7"/>
      <c r="O413" s="3"/>
      <c r="P413" s="3"/>
      <c r="Q413" s="3"/>
    </row>
    <row r="414" customFormat="false" ht="15" hidden="false" customHeight="false" outlineLevel="0" collapsed="false">
      <c r="A414" s="15" t="s">
        <v>92</v>
      </c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26"/>
      <c r="O414" s="3"/>
      <c r="P414" s="3"/>
      <c r="Q414" s="3"/>
    </row>
    <row r="415" customFormat="false" ht="15" hidden="false" customHeight="false" outlineLevel="0" collapsed="false">
      <c r="A415" s="19" t="s">
        <v>17</v>
      </c>
      <c r="B415" s="16" t="n">
        <v>0</v>
      </c>
      <c r="C415" s="16" t="n">
        <v>0</v>
      </c>
      <c r="D415" s="16" t="n">
        <v>0</v>
      </c>
      <c r="E415" s="16" t="n">
        <v>3000</v>
      </c>
      <c r="F415" s="16" t="n">
        <v>6000</v>
      </c>
      <c r="G415" s="16" t="n">
        <v>2100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26" t="n">
        <f aca="false">SUM(B415:M415)</f>
        <v>30000</v>
      </c>
      <c r="O415" s="3"/>
      <c r="P415" s="3"/>
      <c r="Q415" s="3"/>
    </row>
    <row r="416" customFormat="false" ht="15" hidden="false" customHeight="false" outlineLevel="0" collapsed="false">
      <c r="A416" s="19" t="s">
        <v>18</v>
      </c>
      <c r="B416" s="25" t="n">
        <v>0</v>
      </c>
      <c r="C416" s="25" t="n">
        <v>0</v>
      </c>
      <c r="D416" s="25" t="n">
        <v>0</v>
      </c>
      <c r="E416" s="25" t="n">
        <v>0</v>
      </c>
      <c r="F416" s="25" t="n">
        <v>0</v>
      </c>
      <c r="G416" s="25"/>
      <c r="H416" s="25" t="n">
        <v>0</v>
      </c>
      <c r="I416" s="25" t="n">
        <v>0</v>
      </c>
      <c r="J416" s="25" t="n">
        <v>0</v>
      </c>
      <c r="K416" s="25"/>
      <c r="L416" s="25" t="n">
        <v>0</v>
      </c>
      <c r="M416" s="25" t="n">
        <v>0</v>
      </c>
      <c r="N416" s="26" t="n">
        <f aca="false">SUM(B416:M416)</f>
        <v>0</v>
      </c>
      <c r="O416" s="3"/>
      <c r="P416" s="3"/>
      <c r="Q416" s="3"/>
    </row>
    <row r="417" customFormat="false" ht="15" hidden="false" customHeight="false" outlineLevel="0" collapsed="false">
      <c r="A417" s="19" t="s">
        <v>19</v>
      </c>
      <c r="B417" s="16" t="n">
        <f aca="false">IF(B$4=0,0,+B415)</f>
        <v>0</v>
      </c>
      <c r="C417" s="16" t="n">
        <f aca="false">IF(C$4=0,0,SUM(B417+C415))</f>
        <v>0</v>
      </c>
      <c r="D417" s="16" t="n">
        <f aca="false">IF(D$4=0,0,SUM(C417+D415))</f>
        <v>0</v>
      </c>
      <c r="E417" s="16" t="n">
        <f aca="false">IF(E$4=0,0,SUM(D417+E415))</f>
        <v>3000</v>
      </c>
      <c r="F417" s="16" t="n">
        <f aca="false">IF(F$4=0,0,SUM(E417+F415))</f>
        <v>9000</v>
      </c>
      <c r="G417" s="16" t="n">
        <f aca="false">IF(G$4=0,0,SUM(F417+G415))</f>
        <v>30000</v>
      </c>
      <c r="H417" s="16" t="n">
        <f aca="false">IF(H$4=0,0,SUM(G417+H415))</f>
        <v>30000</v>
      </c>
      <c r="I417" s="16" t="n">
        <f aca="false">IF(I$4=0,0,SUM(H417+I415))</f>
        <v>30000</v>
      </c>
      <c r="J417" s="16" t="n">
        <f aca="false">IF(J$4=0,0,SUM(I417+J415))</f>
        <v>30000</v>
      </c>
      <c r="K417" s="16" t="n">
        <f aca="false">IF(K$4=0,0,SUM(J417+K415))</f>
        <v>30000</v>
      </c>
      <c r="L417" s="16" t="n">
        <f aca="false">IF(L$4=0,0,SUM(K417+L415))</f>
        <v>30000</v>
      </c>
      <c r="M417" s="16" t="n">
        <f aca="false">IF(M$4=0,0,SUM(L417+M415))</f>
        <v>30000</v>
      </c>
      <c r="N417" s="26" t="n">
        <f aca="false">N415</f>
        <v>30000</v>
      </c>
      <c r="O417" s="3"/>
      <c r="P417" s="3"/>
      <c r="Q417" s="3"/>
    </row>
    <row r="418" customFormat="false" ht="15" hidden="false" customHeight="false" outlineLevel="0" collapsed="false">
      <c r="A418" s="19" t="s">
        <v>20</v>
      </c>
      <c r="B418" s="16" t="n">
        <f aca="false">IF(B$4=0,0,+B416)</f>
        <v>0</v>
      </c>
      <c r="C418" s="16" t="n">
        <f aca="false">IF(C$4=0,0,SUM(B418+C416))</f>
        <v>0</v>
      </c>
      <c r="D418" s="16" t="n">
        <f aca="false">IF(D$4=0,0,SUM(C418+D416))</f>
        <v>0</v>
      </c>
      <c r="E418" s="16" t="n">
        <f aca="false">IF(E$4=0,0,SUM(D418+E416))</f>
        <v>0</v>
      </c>
      <c r="F418" s="16" t="n">
        <f aca="false">IF(F$4=0,0,SUM(E418+F416))</f>
        <v>0</v>
      </c>
      <c r="G418" s="16" t="n">
        <f aca="false">IF(G$4=0,0,SUM(F418+G416))</f>
        <v>0</v>
      </c>
      <c r="H418" s="16" t="n">
        <f aca="false">IF(H$4=0,0,SUM(G418+H416))</f>
        <v>0</v>
      </c>
      <c r="I418" s="16" t="n">
        <f aca="false">IF(I$4=0,0,SUM(H418+I416))</f>
        <v>0</v>
      </c>
      <c r="J418" s="16" t="n">
        <f aca="false">IF(J$4=0,0,SUM(I418+J416))</f>
        <v>0</v>
      </c>
      <c r="K418" s="16" t="n">
        <f aca="false">IF(K$4=0,0,SUM(J418+K416))</f>
        <v>0</v>
      </c>
      <c r="L418" s="16" t="n">
        <f aca="false">IF(L$4=0,0,SUM(K418+L416))</f>
        <v>0</v>
      </c>
      <c r="M418" s="16" t="n">
        <f aca="false">IF(M$4=0,0,SUM(L418+M416))</f>
        <v>0</v>
      </c>
      <c r="N418" s="26" t="n">
        <f aca="false">IF(M$4&gt;0,+M418,IF(N417+N411=0,0,SUM(M418+N416)))</f>
        <v>0</v>
      </c>
      <c r="O418" s="3"/>
      <c r="P418" s="3"/>
      <c r="Q418" s="3"/>
    </row>
    <row r="419" customFormat="false" ht="15.75" hidden="false" customHeight="false" outlineLevel="0" collapsed="false">
      <c r="A419" s="19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7"/>
      <c r="O419" s="3"/>
      <c r="P419" s="3"/>
      <c r="Q419" s="3"/>
    </row>
    <row r="420" customFormat="false" ht="15" hidden="false" customHeight="false" outlineLevel="0" collapsed="false">
      <c r="A420" s="15" t="s">
        <v>34</v>
      </c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26"/>
      <c r="O420" s="3"/>
      <c r="P420" s="3"/>
      <c r="Q420" s="3"/>
    </row>
    <row r="421" customFormat="false" ht="15" hidden="false" customHeight="false" outlineLevel="0" collapsed="false">
      <c r="A421" s="19" t="s">
        <v>17</v>
      </c>
      <c r="B421" s="16" t="n">
        <v>0</v>
      </c>
      <c r="C421" s="16" t="n">
        <f aca="false">SUM(B421+C419)</f>
        <v>0</v>
      </c>
      <c r="D421" s="16" t="n">
        <v>0</v>
      </c>
      <c r="E421" s="16" t="n">
        <v>0</v>
      </c>
      <c r="F421" s="16" t="n">
        <v>0</v>
      </c>
      <c r="G421" s="16" t="n">
        <v>0</v>
      </c>
      <c r="H421" s="16" t="n">
        <v>3000</v>
      </c>
      <c r="I421" s="16" t="n">
        <v>10000</v>
      </c>
      <c r="J421" s="16" t="n">
        <v>15000</v>
      </c>
      <c r="K421" s="16" t="n">
        <v>0</v>
      </c>
      <c r="L421" s="16" t="n">
        <v>0</v>
      </c>
      <c r="M421" s="16" t="n">
        <v>0</v>
      </c>
      <c r="N421" s="26" t="n">
        <f aca="false">SUM(B421:M421)</f>
        <v>28000</v>
      </c>
      <c r="O421" s="3"/>
      <c r="P421" s="3"/>
      <c r="Q421" s="3"/>
    </row>
    <row r="422" customFormat="false" ht="15" hidden="false" customHeight="false" outlineLevel="0" collapsed="false">
      <c r="A422" s="19" t="s">
        <v>18</v>
      </c>
      <c r="B422" s="25" t="n">
        <v>0</v>
      </c>
      <c r="C422" s="25" t="n">
        <v>0</v>
      </c>
      <c r="D422" s="25" t="n">
        <v>0</v>
      </c>
      <c r="E422" s="25" t="n">
        <v>0</v>
      </c>
      <c r="F422" s="25" t="n">
        <v>0</v>
      </c>
      <c r="G422" s="25" t="n">
        <v>0</v>
      </c>
      <c r="H422" s="25" t="n">
        <v>0</v>
      </c>
      <c r="I422" s="25"/>
      <c r="J422" s="25" t="n">
        <v>0</v>
      </c>
      <c r="K422" s="25" t="n">
        <v>0</v>
      </c>
      <c r="L422" s="25" t="n">
        <v>0</v>
      </c>
      <c r="M422" s="25" t="n">
        <v>0</v>
      </c>
      <c r="N422" s="26" t="n">
        <f aca="false">SUM(B422:M422)</f>
        <v>0</v>
      </c>
      <c r="O422" s="3"/>
      <c r="P422" s="3"/>
      <c r="Q422" s="3"/>
    </row>
    <row r="423" customFormat="false" ht="15" hidden="false" customHeight="false" outlineLevel="0" collapsed="false">
      <c r="A423" s="19" t="s">
        <v>19</v>
      </c>
      <c r="B423" s="16" t="n">
        <f aca="false">IF(B$4=0,0,+B421)</f>
        <v>0</v>
      </c>
      <c r="C423" s="16" t="n">
        <f aca="false">IF(C$4=0,0,SUM(B423+C421))</f>
        <v>0</v>
      </c>
      <c r="D423" s="16" t="n">
        <f aca="false">IF(D$4=0,0,SUM(C423+D421))</f>
        <v>0</v>
      </c>
      <c r="E423" s="16" t="n">
        <f aca="false">IF(E$4=0,0,SUM(D423+E421))</f>
        <v>0</v>
      </c>
      <c r="F423" s="16" t="n">
        <f aca="false">IF(F$4=0,0,SUM(E423+F421))</f>
        <v>0</v>
      </c>
      <c r="G423" s="16" t="n">
        <f aca="false">IF(G$4=0,0,SUM(F423+G421))</f>
        <v>0</v>
      </c>
      <c r="H423" s="16" t="n">
        <f aca="false">IF(H$4=0,0,SUM(G423+H421))</f>
        <v>3000</v>
      </c>
      <c r="I423" s="16" t="n">
        <f aca="false">IF(I$4=0,0,SUM(H423+I421))</f>
        <v>13000</v>
      </c>
      <c r="J423" s="16" t="n">
        <f aca="false">IF(J$4=0,0,SUM(I423+J421))</f>
        <v>28000</v>
      </c>
      <c r="K423" s="16" t="n">
        <f aca="false">IF(K$4=0,0,SUM(J423+K421))</f>
        <v>28000</v>
      </c>
      <c r="L423" s="16" t="n">
        <f aca="false">IF(L$4=0,0,SUM(K423+L421))</f>
        <v>28000</v>
      </c>
      <c r="M423" s="16" t="n">
        <f aca="false">IF(M$4=0,0,SUM(L423+M421))</f>
        <v>28000</v>
      </c>
      <c r="N423" s="26" t="n">
        <f aca="false">N421</f>
        <v>28000</v>
      </c>
      <c r="O423" s="3"/>
      <c r="P423" s="3"/>
      <c r="Q423" s="3"/>
    </row>
    <row r="424" customFormat="false" ht="15" hidden="false" customHeight="false" outlineLevel="0" collapsed="false">
      <c r="A424" s="19" t="s">
        <v>20</v>
      </c>
      <c r="B424" s="16" t="n">
        <f aca="false">IF(B$4=0,0,+B422)</f>
        <v>0</v>
      </c>
      <c r="C424" s="16" t="n">
        <f aca="false">IF(C$4=0,0,SUM(B424+C422))</f>
        <v>0</v>
      </c>
      <c r="D424" s="16" t="n">
        <f aca="false">IF(D$4=0,0,SUM(C424+D422))</f>
        <v>0</v>
      </c>
      <c r="E424" s="16" t="n">
        <f aca="false">IF(E$4=0,0,SUM(D424+E422))</f>
        <v>0</v>
      </c>
      <c r="F424" s="16" t="n">
        <f aca="false">IF(F$4=0,0,SUM(E424+F422))</f>
        <v>0</v>
      </c>
      <c r="G424" s="16" t="n">
        <f aca="false">IF(G$4=0,0,SUM(F424+G422))</f>
        <v>0</v>
      </c>
      <c r="H424" s="16" t="n">
        <f aca="false">IF(H$4=0,0,SUM(G424+H422))</f>
        <v>0</v>
      </c>
      <c r="I424" s="16" t="n">
        <f aca="false">IF(I$4=0,0,SUM(H424+I422))</f>
        <v>0</v>
      </c>
      <c r="J424" s="16" t="n">
        <f aca="false">IF(J$4=0,0,SUM(I424+J422))</f>
        <v>0</v>
      </c>
      <c r="K424" s="16" t="n">
        <f aca="false">IF(K$4=0,0,SUM(J424+K422))</f>
        <v>0</v>
      </c>
      <c r="L424" s="16" t="n">
        <f aca="false">IF(L$4=0,0,SUM(K424+L422))</f>
        <v>0</v>
      </c>
      <c r="M424" s="16" t="n">
        <f aca="false">IF(M$4=0,0,SUM(L424+M422))</f>
        <v>0</v>
      </c>
      <c r="N424" s="26" t="n">
        <f aca="false">IF(M$4&gt;0,+M424,IF(N423+N417=0,0,SUM(M424+N422)))</f>
        <v>0</v>
      </c>
      <c r="O424" s="3"/>
      <c r="P424" s="3"/>
      <c r="Q424" s="3"/>
    </row>
    <row r="425" customFormat="false" ht="15.75" hidden="false" customHeight="false" outlineLevel="0" collapsed="false">
      <c r="A425" s="19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7"/>
      <c r="O425" s="3"/>
      <c r="P425" s="3"/>
      <c r="Q425" s="3"/>
    </row>
    <row r="426" customFormat="false" ht="15" hidden="false" customHeight="false" outlineLevel="0" collapsed="false">
      <c r="A426" s="15" t="s">
        <v>93</v>
      </c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26"/>
      <c r="O426" s="3"/>
      <c r="P426" s="3"/>
      <c r="Q426" s="3"/>
    </row>
    <row r="427" customFormat="false" ht="15" hidden="false" customHeight="false" outlineLevel="0" collapsed="false">
      <c r="A427" s="19" t="s">
        <v>17</v>
      </c>
      <c r="B427" s="16" t="n">
        <v>0</v>
      </c>
      <c r="C427" s="16" t="n">
        <v>0</v>
      </c>
      <c r="D427" s="16" t="n">
        <v>0</v>
      </c>
      <c r="E427" s="16" t="n">
        <v>0</v>
      </c>
      <c r="F427" s="16" t="n">
        <v>0</v>
      </c>
      <c r="G427" s="16" t="n">
        <v>0</v>
      </c>
      <c r="H427" s="16" t="n">
        <v>0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</v>
      </c>
      <c r="N427" s="26" t="n">
        <f aca="false">SUM(B427:M427)</f>
        <v>0</v>
      </c>
      <c r="O427" s="3"/>
      <c r="P427" s="3"/>
      <c r="Q427" s="3"/>
    </row>
    <row r="428" customFormat="false" ht="15" hidden="false" customHeight="false" outlineLevel="0" collapsed="false">
      <c r="A428" s="19" t="s">
        <v>18</v>
      </c>
      <c r="B428" s="25" t="n">
        <v>0</v>
      </c>
      <c r="C428" s="25" t="n">
        <v>0</v>
      </c>
      <c r="D428" s="25" t="n">
        <v>0</v>
      </c>
      <c r="E428" s="25" t="n">
        <v>0</v>
      </c>
      <c r="F428" s="25" t="n">
        <v>0</v>
      </c>
      <c r="G428" s="25" t="n">
        <v>0</v>
      </c>
      <c r="H428" s="25" t="n">
        <v>0</v>
      </c>
      <c r="I428" s="25" t="n">
        <v>0</v>
      </c>
      <c r="J428" s="25" t="n">
        <v>0</v>
      </c>
      <c r="K428" s="25" t="n">
        <v>0</v>
      </c>
      <c r="L428" s="25" t="n">
        <v>0</v>
      </c>
      <c r="M428" s="25" t="n">
        <v>0</v>
      </c>
      <c r="N428" s="26" t="n">
        <f aca="false">SUM(B428:M428)</f>
        <v>0</v>
      </c>
      <c r="O428" s="3"/>
      <c r="P428" s="3"/>
      <c r="Q428" s="3"/>
    </row>
    <row r="429" customFormat="false" ht="15" hidden="false" customHeight="false" outlineLevel="0" collapsed="false">
      <c r="A429" s="19" t="s">
        <v>19</v>
      </c>
      <c r="B429" s="16" t="n">
        <v>0</v>
      </c>
      <c r="C429" s="16" t="n">
        <f aca="false">IF(C$4=0,0,SUM(B429+C427))</f>
        <v>0</v>
      </c>
      <c r="D429" s="16" t="n">
        <f aca="false">IF(D$4=0,0,SUM(C429+D427))</f>
        <v>0</v>
      </c>
      <c r="E429" s="16" t="n">
        <f aca="false">IF(E$4=0,0,SUM(D429+E427))</f>
        <v>0</v>
      </c>
      <c r="F429" s="16" t="n">
        <f aca="false">IF(F$4=0,0,SUM(E429+F427))</f>
        <v>0</v>
      </c>
      <c r="G429" s="16" t="n">
        <f aca="false">IF(G$4=0,0,SUM(F429+G427))</f>
        <v>0</v>
      </c>
      <c r="H429" s="16" t="n">
        <f aca="false">IF(H$4=0,0,SUM(G429+H427))</f>
        <v>0</v>
      </c>
      <c r="I429" s="16" t="n">
        <f aca="false">IF(I$4=0,0,SUM(H429+I427))</f>
        <v>0</v>
      </c>
      <c r="J429" s="16" t="n">
        <f aca="false">IF(J$4=0,0,SUM(I429+J427))</f>
        <v>0</v>
      </c>
      <c r="K429" s="16" t="n">
        <f aca="false">IF(K$4=0,0,SUM(J429+K427))</f>
        <v>0</v>
      </c>
      <c r="L429" s="16" t="n">
        <f aca="false">IF(L$4=0,0,SUM(K429+L427))</f>
        <v>0</v>
      </c>
      <c r="M429" s="16" t="n">
        <f aca="false">IF(M$4=0,0,SUM(L429+M427))</f>
        <v>0</v>
      </c>
      <c r="N429" s="26" t="n">
        <f aca="false">N427</f>
        <v>0</v>
      </c>
      <c r="O429" s="3"/>
      <c r="P429" s="3"/>
      <c r="Q429" s="3"/>
    </row>
    <row r="430" customFormat="false" ht="15" hidden="false" customHeight="false" outlineLevel="0" collapsed="false">
      <c r="A430" s="19" t="s">
        <v>20</v>
      </c>
      <c r="B430" s="16" t="n">
        <f aca="false">IF(B$4=0,0,+B428)</f>
        <v>0</v>
      </c>
      <c r="C430" s="16" t="n">
        <f aca="false">IF(C$4=0,0,SUM(B430+C428))</f>
        <v>0</v>
      </c>
      <c r="D430" s="16" t="n">
        <f aca="false">IF(D$4=0,0,SUM(C430+D428))</f>
        <v>0</v>
      </c>
      <c r="E430" s="16" t="n">
        <f aca="false">IF(E$4=0,0,SUM(D430+E428))</f>
        <v>0</v>
      </c>
      <c r="F430" s="16" t="n">
        <f aca="false">IF(F$4=0,0,SUM(E430+F428))</f>
        <v>0</v>
      </c>
      <c r="G430" s="16" t="n">
        <f aca="false">IF(G$4=0,0,SUM(F430+G428))</f>
        <v>0</v>
      </c>
      <c r="H430" s="16" t="n">
        <f aca="false">IF(H$4=0,0,SUM(G430+H428))</f>
        <v>0</v>
      </c>
      <c r="I430" s="16" t="n">
        <f aca="false">IF(I$4=0,0,SUM(H430+I428))</f>
        <v>0</v>
      </c>
      <c r="J430" s="16" t="n">
        <f aca="false">IF(J$4=0,0,SUM(I430+J428))</f>
        <v>0</v>
      </c>
      <c r="K430" s="16" t="n">
        <f aca="false">IF(K$4=0,0,SUM(J430+K428))</f>
        <v>0</v>
      </c>
      <c r="L430" s="16" t="n">
        <f aca="false">IF(L$4=0,0,SUM(K430+L428))</f>
        <v>0</v>
      </c>
      <c r="M430" s="16" t="n">
        <f aca="false">IF(M$4=0,0,SUM(L430+M428))</f>
        <v>0</v>
      </c>
      <c r="N430" s="26" t="n">
        <f aca="false">IF(M$4&gt;0,+M430,IF(N429+N423=0,0,SUM(M430+N428)))</f>
        <v>0</v>
      </c>
      <c r="O430" s="3"/>
      <c r="P430" s="3"/>
      <c r="Q430" s="3"/>
    </row>
    <row r="431" customFormat="false" ht="15.75" hidden="false" customHeight="false" outlineLevel="0" collapsed="false">
      <c r="A431" s="19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7"/>
      <c r="O431" s="3"/>
      <c r="P431" s="3"/>
      <c r="Q431" s="3"/>
    </row>
    <row r="432" customFormat="false" ht="15" hidden="false" customHeight="false" outlineLevel="0" collapsed="false">
      <c r="A432" s="15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26"/>
      <c r="O432" s="3"/>
      <c r="P432" s="3"/>
      <c r="Q432" s="3"/>
    </row>
    <row r="433" customFormat="false" ht="15.75" hidden="false" customHeight="false" outlineLevel="0" collapsed="false">
      <c r="A433" s="22" t="s">
        <v>94</v>
      </c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26"/>
      <c r="O433" s="3"/>
      <c r="P433" s="3"/>
      <c r="Q433" s="3"/>
    </row>
    <row r="434" customFormat="false" ht="15" hidden="false" customHeight="false" outlineLevel="0" collapsed="false">
      <c r="A434" s="19" t="s">
        <v>17</v>
      </c>
      <c r="B434" s="16" t="n">
        <f aca="false">SUM(B409+B415+B421+B427)</f>
        <v>0</v>
      </c>
      <c r="C434" s="16" t="n">
        <f aca="false">SUM(C409+C415+C421+C427)</f>
        <v>0</v>
      </c>
      <c r="D434" s="16" t="n">
        <f aca="false">SUM(D409+D415+D421+D427)</f>
        <v>0</v>
      </c>
      <c r="E434" s="16" t="n">
        <f aca="false">SUM(E409+E415+E421+E427)</f>
        <v>3000</v>
      </c>
      <c r="F434" s="16" t="n">
        <f aca="false">SUM(F409+F415+F421+F427)</f>
        <v>6000</v>
      </c>
      <c r="G434" s="16" t="n">
        <f aca="false">SUM(G409+G415+G421+G427)</f>
        <v>21000</v>
      </c>
      <c r="H434" s="16" t="n">
        <f aca="false">SUM(H409+H415+H421+H427)</f>
        <v>3000</v>
      </c>
      <c r="I434" s="16" t="n">
        <f aca="false">SUM(I409+I415+I421+I427)</f>
        <v>10000</v>
      </c>
      <c r="J434" s="16" t="n">
        <f aca="false">SUM(J409+J415+J421+J427)</f>
        <v>15000</v>
      </c>
      <c r="K434" s="16" t="n">
        <f aca="false">SUM(K409+K415+K421+K427)</f>
        <v>0</v>
      </c>
      <c r="L434" s="16" t="n">
        <f aca="false">SUM(L409+L415+L421+L427)</f>
        <v>0</v>
      </c>
      <c r="M434" s="16" t="n">
        <f aca="false">SUM(M409+M415+M421+M427)</f>
        <v>0</v>
      </c>
      <c r="N434" s="26" t="n">
        <f aca="false">SUM(B434:M434)</f>
        <v>58000</v>
      </c>
      <c r="O434" s="3"/>
      <c r="P434" s="3"/>
      <c r="Q434" s="3"/>
    </row>
    <row r="435" customFormat="false" ht="15" hidden="false" customHeight="false" outlineLevel="0" collapsed="false">
      <c r="A435" s="19" t="s">
        <v>18</v>
      </c>
      <c r="B435" s="16" t="n">
        <f aca="false">SUM(B410+B416+B422+B428)</f>
        <v>0</v>
      </c>
      <c r="C435" s="16" t="n">
        <f aca="false">SUM(C410+C416+C422+C428)</f>
        <v>0</v>
      </c>
      <c r="D435" s="16" t="n">
        <f aca="false">SUM(D410+D416+D422+D428)</f>
        <v>0</v>
      </c>
      <c r="E435" s="16" t="n">
        <f aca="false">SUM(E410+E416+E422+E428)</f>
        <v>0</v>
      </c>
      <c r="F435" s="16" t="n">
        <f aca="false">SUM(F410+F416+F422+F428)</f>
        <v>0</v>
      </c>
      <c r="G435" s="16" t="n">
        <f aca="false">SUM(G410+G416+G422+G428)</f>
        <v>0</v>
      </c>
      <c r="H435" s="16" t="n">
        <f aca="false">SUM(H410+H416+H422+H428)</f>
        <v>0</v>
      </c>
      <c r="I435" s="16" t="n">
        <f aca="false">SUM(I410+I416+I422+I428)</f>
        <v>0</v>
      </c>
      <c r="J435" s="16" t="n">
        <f aca="false">SUM(J410+J416+J422+J428)</f>
        <v>0</v>
      </c>
      <c r="K435" s="16" t="n">
        <f aca="false">SUM(K410+K416+K422+K428)</f>
        <v>0</v>
      </c>
      <c r="L435" s="16" t="n">
        <f aca="false">SUM(L410+L416+L422+L428)</f>
        <v>0</v>
      </c>
      <c r="M435" s="16" t="n">
        <f aca="false">SUM(M410+M416+M422+M428)</f>
        <v>0</v>
      </c>
      <c r="N435" s="26" t="n">
        <f aca="false">SUM(B435:M435)</f>
        <v>0</v>
      </c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</row>
    <row r="436" customFormat="false" ht="15" hidden="false" customHeight="false" outlineLevel="0" collapsed="false">
      <c r="A436" s="19" t="s">
        <v>19</v>
      </c>
      <c r="B436" s="16" t="n">
        <f aca="false">IF(B$4=0,0,+B434)</f>
        <v>0</v>
      </c>
      <c r="C436" s="16" t="n">
        <f aca="false">IF(C$4=0,0,SUM(B436+C434))</f>
        <v>0</v>
      </c>
      <c r="D436" s="16" t="n">
        <f aca="false">IF(D$4=0,0,SUM(C436+D434))</f>
        <v>0</v>
      </c>
      <c r="E436" s="16" t="n">
        <f aca="false">IF(E$4=0,0,SUM(D436+E434))</f>
        <v>3000</v>
      </c>
      <c r="F436" s="16" t="n">
        <f aca="false">IF(F$4=0,0,SUM(E436+F434))</f>
        <v>9000</v>
      </c>
      <c r="G436" s="16" t="n">
        <f aca="false">IF(G$4=0,0,SUM(F436+G434))</f>
        <v>30000</v>
      </c>
      <c r="H436" s="16" t="n">
        <f aca="false">IF(H$4=0,0,SUM(G436+H434))</f>
        <v>33000</v>
      </c>
      <c r="I436" s="16" t="n">
        <f aca="false">IF(I$4=0,0,SUM(H436+I434))</f>
        <v>43000</v>
      </c>
      <c r="J436" s="16" t="n">
        <f aca="false">IF(J$4=0,0,SUM(I436+J434))</f>
        <v>58000</v>
      </c>
      <c r="K436" s="16" t="n">
        <f aca="false">IF(K$4=0,0,SUM(J436+K434))</f>
        <v>58000</v>
      </c>
      <c r="L436" s="16" t="n">
        <f aca="false">IF(L$4=0,0,SUM(K436+L434))</f>
        <v>58000</v>
      </c>
      <c r="M436" s="16" t="n">
        <f aca="false">IF(M$4=0,0,SUM(L436+M434))</f>
        <v>58000</v>
      </c>
      <c r="N436" s="26" t="n">
        <f aca="false">N434</f>
        <v>58000</v>
      </c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</row>
    <row r="437" customFormat="false" ht="15" hidden="false" customHeight="false" outlineLevel="0" collapsed="false">
      <c r="A437" s="19" t="s">
        <v>20</v>
      </c>
      <c r="B437" s="16" t="n">
        <f aca="false">IF(B$4=0,0,+B435)</f>
        <v>0</v>
      </c>
      <c r="C437" s="16" t="n">
        <f aca="false">IF(C$4=0,0,SUM(B437+C435))</f>
        <v>0</v>
      </c>
      <c r="D437" s="16" t="n">
        <f aca="false">IF(D$4=0,0,SUM(C437+D435))</f>
        <v>0</v>
      </c>
      <c r="E437" s="16" t="n">
        <f aca="false">IF(E$4=0,0,SUM(D437+E435))</f>
        <v>0</v>
      </c>
      <c r="F437" s="16" t="n">
        <f aca="false">IF(F$4=0,0,SUM(E437+F435))</f>
        <v>0</v>
      </c>
      <c r="G437" s="16" t="n">
        <f aca="false">IF(G$4=0,0,SUM(F437+G435))</f>
        <v>0</v>
      </c>
      <c r="H437" s="16" t="n">
        <f aca="false">IF(H$4=0,0,SUM(G437+H435))</f>
        <v>0</v>
      </c>
      <c r="I437" s="16" t="n">
        <f aca="false">IF(I$4=0,0,SUM(H437+I435))</f>
        <v>0</v>
      </c>
      <c r="J437" s="16" t="n">
        <f aca="false">IF(J$4=0,0,SUM(I437+J435))</f>
        <v>0</v>
      </c>
      <c r="K437" s="16" t="n">
        <f aca="false">IF(K$4=0,0,SUM(J437+K435))</f>
        <v>0</v>
      </c>
      <c r="L437" s="16" t="n">
        <f aca="false">IF(L$4=0,0,SUM(K437+L435))</f>
        <v>0</v>
      </c>
      <c r="M437" s="16" t="n">
        <f aca="false">IF(M$4=0,0,SUM(L437+M435))</f>
        <v>0</v>
      </c>
      <c r="N437" s="26" t="n">
        <f aca="false">IF(M$4&gt;0,+M437,IF(N436+N429=0,0,SUM(M437+N435)))</f>
        <v>0</v>
      </c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</row>
    <row r="438" customFormat="false" ht="15.75" hidden="false" customHeight="false" outlineLevel="0" collapsed="false">
      <c r="A438" s="32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7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</row>
    <row r="439" customFormat="false" ht="15" hidden="false" customHeight="fals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26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</row>
    <row r="440" customFormat="false" ht="15" hidden="false" customHeight="false" outlineLevel="0" collapsed="false">
      <c r="A440" s="19" t="s">
        <v>95</v>
      </c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26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</row>
    <row r="441" customFormat="false" ht="15" hidden="false" customHeight="false" outlineLevel="0" collapsed="false">
      <c r="A441" s="19" t="s">
        <v>17</v>
      </c>
      <c r="B441" s="16" t="n">
        <v>0</v>
      </c>
      <c r="C441" s="16" t="n">
        <v>0</v>
      </c>
      <c r="D441" s="16" t="n">
        <v>0</v>
      </c>
      <c r="E441" s="16" t="n">
        <v>0</v>
      </c>
      <c r="F441" s="16" t="n">
        <v>6000</v>
      </c>
      <c r="G441" s="16" t="n"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26" t="n">
        <f aca="false">SUM(B441:M441)</f>
        <v>6000</v>
      </c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</row>
    <row r="442" customFormat="false" ht="15" hidden="false" customHeight="false" outlineLevel="0" collapsed="false">
      <c r="A442" s="19" t="s">
        <v>18</v>
      </c>
      <c r="B442" s="25" t="n">
        <v>0</v>
      </c>
      <c r="C442" s="25" t="n">
        <v>0</v>
      </c>
      <c r="D442" s="25" t="n">
        <v>0</v>
      </c>
      <c r="E442" s="25" t="n">
        <v>0</v>
      </c>
      <c r="F442" s="25" t="n">
        <v>0</v>
      </c>
      <c r="G442" s="25"/>
      <c r="H442" s="25" t="n">
        <v>0</v>
      </c>
      <c r="I442" s="25" t="n">
        <v>0</v>
      </c>
      <c r="J442" s="25" t="n">
        <v>0</v>
      </c>
      <c r="K442" s="25" t="n">
        <v>0</v>
      </c>
      <c r="L442" s="25" t="n">
        <v>0</v>
      </c>
      <c r="M442" s="25" t="n">
        <v>0</v>
      </c>
      <c r="N442" s="26" t="n">
        <f aca="false">SUM(B442:M442)</f>
        <v>0</v>
      </c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</row>
    <row r="443" customFormat="false" ht="15" hidden="false" customHeight="false" outlineLevel="0" collapsed="false">
      <c r="A443" s="19" t="s">
        <v>19</v>
      </c>
      <c r="B443" s="16" t="n">
        <f aca="false">IF(B$4=0,0,+B441)</f>
        <v>0</v>
      </c>
      <c r="C443" s="16" t="n">
        <f aca="false">IF(C$4=0,0,SUM(B443+C441))</f>
        <v>0</v>
      </c>
      <c r="D443" s="16" t="n">
        <f aca="false">IF(D$4=0,0,SUM(C443+D441))</f>
        <v>0</v>
      </c>
      <c r="E443" s="16" t="n">
        <f aca="false">IF(E$4=0,0,SUM(D443+E441))</f>
        <v>0</v>
      </c>
      <c r="F443" s="16" t="n">
        <f aca="false">IF(F$4=0,0,SUM(E443+F441))</f>
        <v>6000</v>
      </c>
      <c r="G443" s="16" t="n">
        <f aca="false">IF(G$4=0,0,SUM(F443+G441))</f>
        <v>6000</v>
      </c>
      <c r="H443" s="16" t="n">
        <f aca="false">IF(H$4=0,0,SUM(G443+H441))</f>
        <v>6000</v>
      </c>
      <c r="I443" s="16" t="n">
        <f aca="false">IF(I$4=0,0,SUM(H443+I441))</f>
        <v>6000</v>
      </c>
      <c r="J443" s="16" t="n">
        <f aca="false">IF(J$4=0,0,SUM(I443+J441))</f>
        <v>6000</v>
      </c>
      <c r="K443" s="16" t="n">
        <f aca="false">IF(K$4=0,0,SUM(J443+K441))</f>
        <v>6000</v>
      </c>
      <c r="L443" s="16" t="n">
        <f aca="false">IF(L$4=0,0,SUM(K443+L441))</f>
        <v>6000</v>
      </c>
      <c r="M443" s="16" t="n">
        <f aca="false">IF(M$4=0,0,SUM(L443+M441))</f>
        <v>6000</v>
      </c>
      <c r="N443" s="26" t="n">
        <f aca="false">N441</f>
        <v>6000</v>
      </c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</row>
    <row r="444" customFormat="false" ht="15" hidden="false" customHeight="false" outlineLevel="0" collapsed="false">
      <c r="A444" s="19" t="s">
        <v>20</v>
      </c>
      <c r="B444" s="16" t="n">
        <f aca="false">IF(B$4=0,0,+B442)</f>
        <v>0</v>
      </c>
      <c r="C444" s="16" t="n">
        <f aca="false">IF(C$4=0,0,SUM(B444+C442))</f>
        <v>0</v>
      </c>
      <c r="D444" s="16" t="n">
        <f aca="false">IF(D$4=0,0,SUM(C444+D442))</f>
        <v>0</v>
      </c>
      <c r="E444" s="16" t="n">
        <f aca="false">IF(E$4=0,0,SUM(D444+E442))</f>
        <v>0</v>
      </c>
      <c r="F444" s="16" t="n">
        <f aca="false">IF(F$4=0,0,SUM(E444+F442))</f>
        <v>0</v>
      </c>
      <c r="G444" s="16" t="n">
        <f aca="false">IF(G$4=0,0,SUM(F444+G442))</f>
        <v>0</v>
      </c>
      <c r="H444" s="16" t="n">
        <f aca="false">IF(H$4=0,0,SUM(G444+H442))</f>
        <v>0</v>
      </c>
      <c r="I444" s="16" t="n">
        <f aca="false">IF(I$4=0,0,SUM(H444+I442))</f>
        <v>0</v>
      </c>
      <c r="J444" s="16" t="n">
        <f aca="false">IF(J$4=0,0,SUM(I444+J442))</f>
        <v>0</v>
      </c>
      <c r="K444" s="16" t="n">
        <f aca="false">IF(K$4=0,0,SUM(J444+K442))</f>
        <v>0</v>
      </c>
      <c r="L444" s="16" t="n">
        <f aca="false">IF(L$4=0,0,SUM(K444+L442))</f>
        <v>0</v>
      </c>
      <c r="M444" s="16" t="n">
        <f aca="false">IF(M$4=0,0,SUM(L444+M442))</f>
        <v>0</v>
      </c>
      <c r="N444" s="26" t="n">
        <f aca="false">IF(M$4&gt;0,+M444,IF(N443+N436=0,0,SUM(M444+N442)))</f>
        <v>0</v>
      </c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</row>
    <row r="445" customFormat="false" ht="15.75" hidden="false" customHeight="false" outlineLevel="0" collapsed="false">
      <c r="A445" s="19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7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</row>
    <row r="446" customFormat="false" ht="15" hidden="false" customHeight="false" outlineLevel="0" collapsed="false">
      <c r="A446" s="15" t="s">
        <v>39</v>
      </c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26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</row>
    <row r="447" customFormat="false" ht="15" hidden="false" customHeight="false" outlineLevel="0" collapsed="false">
      <c r="A447" s="19" t="s">
        <v>17</v>
      </c>
      <c r="B447" s="16" t="n">
        <v>0</v>
      </c>
      <c r="C447" s="16" t="n">
        <v>0</v>
      </c>
      <c r="D447" s="16" t="n">
        <v>0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8000</v>
      </c>
      <c r="J447" s="16" t="n">
        <v>0</v>
      </c>
      <c r="K447" s="16" t="n">
        <v>0</v>
      </c>
      <c r="L447" s="16" t="n">
        <v>0</v>
      </c>
      <c r="M447" s="16" t="n">
        <v>0</v>
      </c>
      <c r="N447" s="26" t="n">
        <f aca="false">SUM(B447:M447)</f>
        <v>8000</v>
      </c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</row>
    <row r="448" customFormat="false" ht="15" hidden="false" customHeight="false" outlineLevel="0" collapsed="false">
      <c r="A448" s="19" t="s">
        <v>18</v>
      </c>
      <c r="B448" s="25" t="n">
        <v>0</v>
      </c>
      <c r="C448" s="25" t="n">
        <v>0</v>
      </c>
      <c r="D448" s="25" t="n">
        <v>0</v>
      </c>
      <c r="E448" s="25" t="n">
        <v>0</v>
      </c>
      <c r="F448" s="25" t="n">
        <v>0</v>
      </c>
      <c r="G448" s="25" t="n">
        <v>0</v>
      </c>
      <c r="H448" s="25" t="n">
        <v>0</v>
      </c>
      <c r="I448" s="25"/>
      <c r="J448" s="25" t="n">
        <v>0</v>
      </c>
      <c r="K448" s="25" t="n">
        <v>0</v>
      </c>
      <c r="L448" s="25" t="n">
        <v>0</v>
      </c>
      <c r="M448" s="25" t="n">
        <v>0</v>
      </c>
      <c r="N448" s="26" t="n">
        <f aca="false">SUM(B448:M448)</f>
        <v>0</v>
      </c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</row>
    <row r="449" customFormat="false" ht="15" hidden="false" customHeight="false" outlineLevel="0" collapsed="false">
      <c r="A449" s="19" t="s">
        <v>19</v>
      </c>
      <c r="B449" s="16" t="n">
        <f aca="false">IF(B$4=0,0,+B447)</f>
        <v>0</v>
      </c>
      <c r="C449" s="16" t="n">
        <f aca="false">IF(C$4=0,0,SUM(B449+C447))</f>
        <v>0</v>
      </c>
      <c r="D449" s="16" t="n">
        <f aca="false">IF(D$4=0,0,SUM(C449+D447))</f>
        <v>0</v>
      </c>
      <c r="E449" s="16" t="n">
        <f aca="false">IF(E$4=0,0,SUM(D449+E447))</f>
        <v>0</v>
      </c>
      <c r="F449" s="16" t="n">
        <f aca="false">IF(F$4=0,0,SUM(E449+F447))</f>
        <v>0</v>
      </c>
      <c r="G449" s="16" t="n">
        <f aca="false">IF(G$4=0,0,SUM(F449+G447))</f>
        <v>0</v>
      </c>
      <c r="H449" s="16" t="n">
        <f aca="false">IF(H$4=0,0,SUM(G449+H447))</f>
        <v>0</v>
      </c>
      <c r="I449" s="16" t="n">
        <f aca="false">IF(I$4=0,0,SUM(H449+I447))</f>
        <v>8000</v>
      </c>
      <c r="J449" s="16" t="n">
        <f aca="false">IF(J$4=0,0,SUM(I449+J447))</f>
        <v>8000</v>
      </c>
      <c r="K449" s="16" t="n">
        <f aca="false">IF(K$4=0,0,SUM(J449+K447))</f>
        <v>8000</v>
      </c>
      <c r="L449" s="16" t="n">
        <f aca="false">IF(L$4=0,0,SUM(K449+L447))</f>
        <v>8000</v>
      </c>
      <c r="M449" s="16" t="n">
        <f aca="false">IF(M$4=0,0,SUM(L449+M447))</f>
        <v>8000</v>
      </c>
      <c r="N449" s="26" t="n">
        <f aca="false">N447</f>
        <v>8000</v>
      </c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</row>
    <row r="450" customFormat="false" ht="15" hidden="false" customHeight="false" outlineLevel="0" collapsed="false">
      <c r="A450" s="19" t="s">
        <v>20</v>
      </c>
      <c r="B450" s="16" t="n">
        <f aca="false">IF(B$4=0,0,+B448)</f>
        <v>0</v>
      </c>
      <c r="C450" s="16" t="n">
        <f aca="false">IF(C$4=0,0,SUM(B450+C448))</f>
        <v>0</v>
      </c>
      <c r="D450" s="16" t="n">
        <f aca="false">IF(D$4=0,0,SUM(C450+D448))</f>
        <v>0</v>
      </c>
      <c r="E450" s="16" t="n">
        <f aca="false">IF(E$4=0,0,SUM(D450+E448))</f>
        <v>0</v>
      </c>
      <c r="F450" s="16" t="n">
        <f aca="false">IF(F$4=0,0,SUM(E450+F448))</f>
        <v>0</v>
      </c>
      <c r="G450" s="16" t="n">
        <f aca="false">IF(G$4=0,0,SUM(F450+G448))</f>
        <v>0</v>
      </c>
      <c r="H450" s="16" t="n">
        <f aca="false">IF(H$4=0,0,SUM(G450+H448))</f>
        <v>0</v>
      </c>
      <c r="I450" s="16" t="n">
        <f aca="false">IF(I$4=0,0,SUM(H450+I448))</f>
        <v>0</v>
      </c>
      <c r="J450" s="16" t="n">
        <f aca="false">IF(J$4=0,0,SUM(I450+J448))</f>
        <v>0</v>
      </c>
      <c r="K450" s="16" t="n">
        <f aca="false">IF(K$4=0,0,SUM(J450+K448))</f>
        <v>0</v>
      </c>
      <c r="L450" s="16" t="n">
        <f aca="false">IF(L$4=0,0,SUM(K450+L448))</f>
        <v>0</v>
      </c>
      <c r="M450" s="16" t="n">
        <f aca="false">IF(M$4=0,0,SUM(L450+M448))</f>
        <v>0</v>
      </c>
      <c r="N450" s="26" t="n">
        <f aca="false">IF(M$4&gt;0,+M450,IF(N449+N443=0,0,SUM(M450+N448)))</f>
        <v>0</v>
      </c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</row>
    <row r="451" customFormat="false" ht="15.75" hidden="false" customHeight="false" outlineLevel="0" collapsed="false">
      <c r="A451" s="19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7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</row>
    <row r="452" customFormat="false" ht="15" hidden="false" customHeight="false" outlineLevel="0" collapsed="false">
      <c r="A452" s="15" t="s">
        <v>96</v>
      </c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26"/>
      <c r="O452" s="3"/>
      <c r="P452" s="3"/>
      <c r="Q452" s="3"/>
    </row>
    <row r="453" customFormat="false" ht="15" hidden="false" customHeight="false" outlineLevel="0" collapsed="false">
      <c r="A453" s="19" t="s">
        <v>17</v>
      </c>
      <c r="B453" s="16" t="n">
        <v>0</v>
      </c>
      <c r="C453" s="16" t="n">
        <v>0</v>
      </c>
      <c r="D453" s="16" t="n">
        <v>0</v>
      </c>
      <c r="E453" s="16" t="n">
        <v>0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26" t="n">
        <f aca="false">SUM(B453:M453)</f>
        <v>0</v>
      </c>
      <c r="O453" s="3"/>
      <c r="P453" s="3"/>
      <c r="Q453" s="3"/>
    </row>
    <row r="454" customFormat="false" ht="15" hidden="false" customHeight="false" outlineLevel="0" collapsed="false">
      <c r="A454" s="19" t="s">
        <v>18</v>
      </c>
      <c r="B454" s="25" t="n">
        <v>0</v>
      </c>
      <c r="C454" s="25" t="n">
        <v>0</v>
      </c>
      <c r="D454" s="25" t="n">
        <v>0</v>
      </c>
      <c r="E454" s="25" t="n">
        <v>0</v>
      </c>
      <c r="F454" s="25" t="n">
        <v>0</v>
      </c>
      <c r="G454" s="25" t="n">
        <v>0</v>
      </c>
      <c r="H454" s="25" t="n">
        <v>0</v>
      </c>
      <c r="I454" s="25" t="n">
        <v>0</v>
      </c>
      <c r="J454" s="25" t="n">
        <v>0</v>
      </c>
      <c r="K454" s="25" t="n">
        <v>0</v>
      </c>
      <c r="L454" s="25" t="n">
        <v>0</v>
      </c>
      <c r="M454" s="25" t="n">
        <v>0</v>
      </c>
      <c r="N454" s="26" t="n">
        <f aca="false">SUM(B454:M454)</f>
        <v>0</v>
      </c>
      <c r="O454" s="3"/>
      <c r="P454" s="3"/>
      <c r="Q454" s="3"/>
    </row>
    <row r="455" customFormat="false" ht="15" hidden="false" customHeight="false" outlineLevel="0" collapsed="false">
      <c r="A455" s="19" t="s">
        <v>19</v>
      </c>
      <c r="B455" s="16" t="n">
        <f aca="false">IF(B$4=0,0,+B453)</f>
        <v>0</v>
      </c>
      <c r="C455" s="16" t="n">
        <f aca="false">IF(C$4=0,0,SUM(B455+C453))</f>
        <v>0</v>
      </c>
      <c r="D455" s="16" t="n">
        <f aca="false">IF(D$4=0,0,SUM(C455+D453))</f>
        <v>0</v>
      </c>
      <c r="E455" s="16" t="n">
        <f aca="false">IF(E$4=0,0,SUM(D455+E453))</f>
        <v>0</v>
      </c>
      <c r="F455" s="16" t="n">
        <f aca="false">IF(F$4=0,0,SUM(E455+F453))</f>
        <v>0</v>
      </c>
      <c r="G455" s="16" t="n">
        <f aca="false">IF(G$4=0,0,SUM(F455+G453))</f>
        <v>0</v>
      </c>
      <c r="H455" s="16" t="n">
        <f aca="false">IF(H$4=0,0,SUM(G455+H453))</f>
        <v>0</v>
      </c>
      <c r="I455" s="16" t="n">
        <f aca="false">IF(I$4=0,0,SUM(H455+I453))</f>
        <v>0</v>
      </c>
      <c r="J455" s="16" t="n">
        <f aca="false">IF(J$4=0,0,SUM(I455+J453))</f>
        <v>0</v>
      </c>
      <c r="K455" s="16" t="n">
        <f aca="false">IF(K$4=0,0,SUM(J455+K453))</f>
        <v>0</v>
      </c>
      <c r="L455" s="16" t="n">
        <f aca="false">IF(L$4=0,0,SUM(K455+L453))</f>
        <v>0</v>
      </c>
      <c r="M455" s="16" t="n">
        <f aca="false">IF(M$4=0,0,SUM(L455+M453))</f>
        <v>0</v>
      </c>
      <c r="N455" s="26" t="n">
        <f aca="false">N453</f>
        <v>0</v>
      </c>
      <c r="O455" s="3"/>
      <c r="P455" s="3"/>
      <c r="Q455" s="3"/>
    </row>
    <row r="456" customFormat="false" ht="15" hidden="false" customHeight="false" outlineLevel="0" collapsed="false">
      <c r="A456" s="19" t="s">
        <v>20</v>
      </c>
      <c r="B456" s="16" t="n">
        <f aca="false">IF(B$4=0,0,+B454)</f>
        <v>0</v>
      </c>
      <c r="C456" s="16" t="n">
        <f aca="false">IF(C$4=0,0,SUM(B456+C454))</f>
        <v>0</v>
      </c>
      <c r="D456" s="16" t="n">
        <f aca="false">IF(D$4=0,0,SUM(C456+D454))</f>
        <v>0</v>
      </c>
      <c r="E456" s="16" t="n">
        <f aca="false">IF(E$4=0,0,SUM(D456+E454))</f>
        <v>0</v>
      </c>
      <c r="F456" s="16" t="n">
        <f aca="false">IF(F$4=0,0,SUM(E456+F454))</f>
        <v>0</v>
      </c>
      <c r="G456" s="16" t="n">
        <f aca="false">IF(G$4=0,0,SUM(F456+G454))</f>
        <v>0</v>
      </c>
      <c r="H456" s="16" t="n">
        <f aca="false">IF(H$4=0,0,SUM(G456+H454))</f>
        <v>0</v>
      </c>
      <c r="I456" s="16" t="n">
        <f aca="false">IF(I$4=0,0,SUM(H456+I454))</f>
        <v>0</v>
      </c>
      <c r="J456" s="16" t="n">
        <f aca="false">IF(J$4=0,0,SUM(I456+J454))</f>
        <v>0</v>
      </c>
      <c r="K456" s="16" t="n">
        <f aca="false">IF(K$4=0,0,SUM(J456+K454))</f>
        <v>0</v>
      </c>
      <c r="L456" s="16" t="n">
        <f aca="false">IF(L$4=0,0,SUM(K456+L454))</f>
        <v>0</v>
      </c>
      <c r="M456" s="16" t="n">
        <f aca="false">IF(M$4=0,0,SUM(L456+M454))</f>
        <v>0</v>
      </c>
      <c r="N456" s="26" t="n">
        <f aca="false">IF(M$4&gt;0,+M456,IF(N455+N449=0,0,SUM(M456+N454)))</f>
        <v>0</v>
      </c>
      <c r="O456" s="3"/>
      <c r="P456" s="3"/>
      <c r="Q456" s="3"/>
    </row>
    <row r="457" customFormat="false" ht="15.75" hidden="false" customHeight="false" outlineLevel="0" collapsed="false">
      <c r="A457" s="19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7"/>
      <c r="O457" s="3"/>
      <c r="P457" s="3"/>
      <c r="Q457" s="3"/>
    </row>
    <row r="458" customFormat="false" ht="15" hidden="false" customHeight="false" outlineLevel="0" collapsed="false">
      <c r="A458" s="15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26"/>
      <c r="O458" s="3"/>
      <c r="P458" s="3"/>
      <c r="Q458" s="3"/>
    </row>
    <row r="459" customFormat="false" ht="15.75" hidden="false" customHeight="false" outlineLevel="0" collapsed="false">
      <c r="A459" s="22" t="s">
        <v>97</v>
      </c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26"/>
      <c r="O459" s="3"/>
      <c r="P459" s="3"/>
      <c r="Q459" s="3"/>
    </row>
    <row r="460" customFormat="false" ht="15" hidden="false" customHeight="false" outlineLevel="0" collapsed="false">
      <c r="A460" s="19" t="s">
        <v>17</v>
      </c>
      <c r="B460" s="16" t="n">
        <f aca="false">SUM(B441+B447+B453)</f>
        <v>0</v>
      </c>
      <c r="C460" s="16" t="n">
        <f aca="false">SUM(C441+C447+C453)</f>
        <v>0</v>
      </c>
      <c r="D460" s="16" t="n">
        <f aca="false">SUM(D441+D447+D453)</f>
        <v>0</v>
      </c>
      <c r="E460" s="16" t="n">
        <f aca="false">SUM(E441+E447+E453)</f>
        <v>0</v>
      </c>
      <c r="F460" s="16" t="n">
        <f aca="false">SUM(F441+F447+F453)</f>
        <v>6000</v>
      </c>
      <c r="G460" s="16" t="n">
        <f aca="false">SUM(G441+G447+G453)</f>
        <v>0</v>
      </c>
      <c r="H460" s="16" t="n">
        <f aca="false">SUM(H441+H447+H453)</f>
        <v>0</v>
      </c>
      <c r="I460" s="16" t="n">
        <f aca="false">SUM(I441+I447+I453)</f>
        <v>8000</v>
      </c>
      <c r="J460" s="16" t="n">
        <f aca="false">SUM(J441+J447+J453)</f>
        <v>0</v>
      </c>
      <c r="K460" s="16" t="n">
        <f aca="false">SUM(K441+K447+K453)</f>
        <v>0</v>
      </c>
      <c r="L460" s="16" t="n">
        <f aca="false">SUM(L441+L447+L453)</f>
        <v>0</v>
      </c>
      <c r="M460" s="16" t="n">
        <f aca="false">SUM(M441+M447+M453)</f>
        <v>0</v>
      </c>
      <c r="N460" s="26" t="n">
        <f aca="false">SUM(B460:M460)</f>
        <v>14000</v>
      </c>
      <c r="O460" s="3"/>
      <c r="P460" s="3"/>
      <c r="Q460" s="3"/>
    </row>
    <row r="461" customFormat="false" ht="15" hidden="false" customHeight="false" outlineLevel="0" collapsed="false">
      <c r="A461" s="19" t="s">
        <v>18</v>
      </c>
      <c r="B461" s="16" t="n">
        <f aca="false">SUM(B442+B448+B454)</f>
        <v>0</v>
      </c>
      <c r="C461" s="16" t="n">
        <f aca="false">SUM(C442+C448+C454)</f>
        <v>0</v>
      </c>
      <c r="D461" s="16" t="n">
        <f aca="false">SUM(D442+D448+D454)</f>
        <v>0</v>
      </c>
      <c r="E461" s="16" t="n">
        <f aca="false">SUM(E442+E448+E454)</f>
        <v>0</v>
      </c>
      <c r="F461" s="16" t="n">
        <f aca="false">SUM(F442+F448+F454)</f>
        <v>0</v>
      </c>
      <c r="G461" s="16" t="n">
        <f aca="false">SUM(G442+G448+G454)</f>
        <v>0</v>
      </c>
      <c r="H461" s="16" t="n">
        <f aca="false">SUM(H442+H448+H454)</f>
        <v>0</v>
      </c>
      <c r="I461" s="16" t="n">
        <f aca="false">SUM(I442+I448+I454)</f>
        <v>0</v>
      </c>
      <c r="J461" s="16" t="n">
        <f aca="false">SUM(J442+J448+J454)</f>
        <v>0</v>
      </c>
      <c r="K461" s="16" t="n">
        <f aca="false">SUM(K442+K448+K454)</f>
        <v>0</v>
      </c>
      <c r="L461" s="16" t="n">
        <f aca="false">SUM(L442+L448+L454)</f>
        <v>0</v>
      </c>
      <c r="M461" s="16" t="n">
        <f aca="false">SUM(M442+M448+M454)</f>
        <v>0</v>
      </c>
      <c r="N461" s="26" t="n">
        <f aca="false">SUM(B461:M461)</f>
        <v>0</v>
      </c>
      <c r="O461" s="3"/>
      <c r="P461" s="3"/>
      <c r="Q461" s="3"/>
    </row>
    <row r="462" customFormat="false" ht="15" hidden="false" customHeight="false" outlineLevel="0" collapsed="false">
      <c r="A462" s="19" t="s">
        <v>19</v>
      </c>
      <c r="B462" s="16" t="n">
        <f aca="false">IF(B$4=0,0,+B460)</f>
        <v>0</v>
      </c>
      <c r="C462" s="16" t="n">
        <f aca="false">IF(C$4=0,0,SUM(B462+C460))</f>
        <v>0</v>
      </c>
      <c r="D462" s="16" t="n">
        <f aca="false">IF(D$4=0,0,SUM(C462+D460))</f>
        <v>0</v>
      </c>
      <c r="E462" s="16" t="n">
        <f aca="false">IF(E$4=0,0,SUM(D462+E460))</f>
        <v>0</v>
      </c>
      <c r="F462" s="16" t="n">
        <f aca="false">IF(F$4=0,0,SUM(E462+F460))</f>
        <v>6000</v>
      </c>
      <c r="G462" s="16" t="n">
        <f aca="false">IF(G$4=0,0,SUM(F462+G460))</f>
        <v>6000</v>
      </c>
      <c r="H462" s="16" t="n">
        <f aca="false">IF(H$4=0,0,SUM(G462+H460))</f>
        <v>6000</v>
      </c>
      <c r="I462" s="16" t="n">
        <f aca="false">IF(I$4=0,0,SUM(H462+I460))</f>
        <v>14000</v>
      </c>
      <c r="J462" s="16" t="n">
        <f aca="false">IF(J$4=0,0,SUM(I462+J460))</f>
        <v>14000</v>
      </c>
      <c r="K462" s="16" t="n">
        <f aca="false">IF(K$4=0,0,SUM(J462+K460))</f>
        <v>14000</v>
      </c>
      <c r="L462" s="16" t="n">
        <f aca="false">IF(L$4=0,0,SUM(K462+L460))</f>
        <v>14000</v>
      </c>
      <c r="M462" s="16" t="n">
        <f aca="false">IF(M$4=0,0,SUM(L462+M460))</f>
        <v>14000</v>
      </c>
      <c r="N462" s="26" t="n">
        <f aca="false">N460</f>
        <v>14000</v>
      </c>
      <c r="O462" s="3"/>
      <c r="P462" s="3"/>
      <c r="Q462" s="3"/>
    </row>
    <row r="463" customFormat="false" ht="15" hidden="false" customHeight="false" outlineLevel="0" collapsed="false">
      <c r="A463" s="19" t="s">
        <v>20</v>
      </c>
      <c r="B463" s="16" t="n">
        <f aca="false">IF(B$4=0,0,+B461)</f>
        <v>0</v>
      </c>
      <c r="C463" s="16" t="n">
        <f aca="false">IF(C$4=0,0,SUM(B463+C461))</f>
        <v>0</v>
      </c>
      <c r="D463" s="16" t="n">
        <f aca="false">IF(D$4=0,0,SUM(C463+D461))</f>
        <v>0</v>
      </c>
      <c r="E463" s="16" t="n">
        <f aca="false">IF(E$4=0,0,SUM(D463+E461))</f>
        <v>0</v>
      </c>
      <c r="F463" s="16" t="n">
        <f aca="false">IF(F$4=0,0,SUM(E463+F461))</f>
        <v>0</v>
      </c>
      <c r="G463" s="16" t="n">
        <f aca="false">IF(G$4=0,0,SUM(F463+G461))</f>
        <v>0</v>
      </c>
      <c r="H463" s="16" t="n">
        <f aca="false">IF(H$4=0,0,SUM(G463+H461))</f>
        <v>0</v>
      </c>
      <c r="I463" s="16" t="n">
        <f aca="false">IF(I$4=0,0,SUM(H463+I461))</f>
        <v>0</v>
      </c>
      <c r="J463" s="16" t="n">
        <f aca="false">IF(J$4=0,0,SUM(I463+J461))</f>
        <v>0</v>
      </c>
      <c r="K463" s="16" t="n">
        <f aca="false">IF(K$4=0,0,SUM(J463+K461))</f>
        <v>0</v>
      </c>
      <c r="L463" s="16" t="n">
        <f aca="false">IF(L$4=0,0,SUM(K463+L461))</f>
        <v>0</v>
      </c>
      <c r="M463" s="16" t="n">
        <f aca="false">IF(M$4=0,0,SUM(L463+M461))</f>
        <v>0</v>
      </c>
      <c r="N463" s="26" t="n">
        <f aca="false">IF(M$4&gt;0,+M463,IF(N462+N455=0,0,SUM(M463+N461)))</f>
        <v>0</v>
      </c>
      <c r="O463" s="3"/>
      <c r="P463" s="3"/>
      <c r="Q463" s="3"/>
    </row>
    <row r="464" customFormat="false" ht="15.75" hidden="false" customHeight="false" outlineLevel="0" collapsed="false">
      <c r="A464" s="19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7"/>
      <c r="O464" s="3"/>
      <c r="P464" s="3"/>
      <c r="Q464" s="3"/>
    </row>
    <row r="465" customFormat="false" ht="15" hidden="false" customHeight="false" outlineLevel="0" collapsed="false">
      <c r="A465" s="15" t="s">
        <v>98</v>
      </c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26"/>
      <c r="O465" s="3"/>
      <c r="P465" s="3"/>
      <c r="Q465" s="3"/>
    </row>
    <row r="466" customFormat="false" ht="15" hidden="false" customHeight="false" outlineLevel="0" collapsed="false">
      <c r="A466" s="19" t="s">
        <v>17</v>
      </c>
      <c r="B466" s="16" t="n">
        <v>15000</v>
      </c>
      <c r="C466" s="16" t="n">
        <v>15000</v>
      </c>
      <c r="D466" s="16" t="n">
        <v>15000</v>
      </c>
      <c r="E466" s="16" t="n">
        <v>15000</v>
      </c>
      <c r="F466" s="16" t="n">
        <v>15000</v>
      </c>
      <c r="G466" s="16" t="n">
        <v>15000</v>
      </c>
      <c r="H466" s="16" t="n">
        <v>15000</v>
      </c>
      <c r="I466" s="16" t="n">
        <v>15000</v>
      </c>
      <c r="J466" s="16" t="n">
        <v>15000</v>
      </c>
      <c r="K466" s="16" t="n">
        <v>15000</v>
      </c>
      <c r="L466" s="16" t="n">
        <v>15000</v>
      </c>
      <c r="M466" s="16" t="n">
        <v>15000</v>
      </c>
      <c r="N466" s="26" t="n">
        <f aca="false">SUM(B466:M466)</f>
        <v>180000</v>
      </c>
      <c r="O466" s="3"/>
      <c r="P466" s="3"/>
      <c r="Q466" s="3"/>
    </row>
    <row r="467" customFormat="false" ht="15" hidden="false" customHeight="false" outlineLevel="0" collapsed="false">
      <c r="A467" s="19" t="s">
        <v>18</v>
      </c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6" t="n">
        <f aca="false">SUM(B467:M467)</f>
        <v>0</v>
      </c>
      <c r="O467" s="3"/>
      <c r="P467" s="3"/>
      <c r="Q467" s="3"/>
    </row>
    <row r="468" customFormat="false" ht="15" hidden="false" customHeight="false" outlineLevel="0" collapsed="false">
      <c r="A468" s="19" t="s">
        <v>19</v>
      </c>
      <c r="B468" s="16" t="n">
        <f aca="false">IF(B$4=0,0,+B466)</f>
        <v>15000</v>
      </c>
      <c r="C468" s="16" t="n">
        <f aca="false">IF(C$4=0,0,SUM(B468+C466))</f>
        <v>30000</v>
      </c>
      <c r="D468" s="16" t="n">
        <f aca="false">IF(D$4=0,0,SUM(C468+D466))</f>
        <v>45000</v>
      </c>
      <c r="E468" s="16" t="n">
        <f aca="false">IF(E$4=0,0,SUM(D468+E466))</f>
        <v>60000</v>
      </c>
      <c r="F468" s="16" t="n">
        <f aca="false">IF(F$4=0,0,SUM(E468+F466))</f>
        <v>75000</v>
      </c>
      <c r="G468" s="16" t="n">
        <f aca="false">IF(G$4=0,0,SUM(F468+G466))</f>
        <v>90000</v>
      </c>
      <c r="H468" s="16" t="n">
        <f aca="false">IF(H$4=0,0,SUM(G468+H466))</f>
        <v>105000</v>
      </c>
      <c r="I468" s="16" t="n">
        <f aca="false">IF(I$4=0,0,SUM(H468+I466))</f>
        <v>120000</v>
      </c>
      <c r="J468" s="16" t="n">
        <f aca="false">IF(J$4=0,0,SUM(I468+J466))</f>
        <v>135000</v>
      </c>
      <c r="K468" s="16" t="n">
        <f aca="false">IF(K$4=0,0,SUM(J468+K466))</f>
        <v>150000</v>
      </c>
      <c r="L468" s="16" t="n">
        <f aca="false">IF(L$4=0,0,SUM(K468+L466))</f>
        <v>165000</v>
      </c>
      <c r="M468" s="16" t="n">
        <f aca="false">IF(M$4=0,0,SUM(L468+M466))</f>
        <v>180000</v>
      </c>
      <c r="N468" s="26" t="n">
        <f aca="false">N466</f>
        <v>180000</v>
      </c>
      <c r="O468" s="3"/>
      <c r="P468" s="3"/>
      <c r="Q468" s="3"/>
    </row>
    <row r="469" customFormat="false" ht="15" hidden="false" customHeight="false" outlineLevel="0" collapsed="false">
      <c r="A469" s="19" t="s">
        <v>20</v>
      </c>
      <c r="B469" s="16" t="n">
        <f aca="false">IF(B$4=0,0,+B467)</f>
        <v>0</v>
      </c>
      <c r="C469" s="16" t="n">
        <f aca="false">IF(C$4=0,0,SUM(B469+C467))</f>
        <v>0</v>
      </c>
      <c r="D469" s="16" t="n">
        <f aca="false">IF(D$4=0,0,SUM(C469+D467))</f>
        <v>0</v>
      </c>
      <c r="E469" s="16" t="n">
        <f aca="false">IF(E$4=0,0,SUM(D469+E467))</f>
        <v>0</v>
      </c>
      <c r="F469" s="16" t="n">
        <f aca="false">IF(F$4=0,0,SUM(E469+F467))</f>
        <v>0</v>
      </c>
      <c r="G469" s="16" t="n">
        <f aca="false">IF(G$4=0,0,SUM(F469+G467))</f>
        <v>0</v>
      </c>
      <c r="H469" s="16" t="n">
        <f aca="false">IF(H$4=0,0,SUM(G469+H467))</f>
        <v>0</v>
      </c>
      <c r="I469" s="16" t="n">
        <f aca="false">IF(I$4=0,0,SUM(H469+I467))</f>
        <v>0</v>
      </c>
      <c r="J469" s="16" t="n">
        <f aca="false">IF(J$4=0,0,SUM(I469+J467))</f>
        <v>0</v>
      </c>
      <c r="K469" s="16" t="n">
        <f aca="false">IF(K$4=0,0,SUM(J469+K467))</f>
        <v>0</v>
      </c>
      <c r="L469" s="16" t="n">
        <f aca="false">IF(L$4=0,0,SUM(K469+L467))</f>
        <v>0</v>
      </c>
      <c r="M469" s="16" t="n">
        <f aca="false">IF(M$4=0,0,SUM(L469+M467))</f>
        <v>0</v>
      </c>
      <c r="N469" s="26" t="n">
        <f aca="false">IF(M$4&gt;0,+M469,IF(N468+N462=0,0,SUM(M469+N467)))</f>
        <v>0</v>
      </c>
      <c r="O469" s="3"/>
      <c r="P469" s="3"/>
      <c r="Q469" s="3"/>
    </row>
    <row r="470" customFormat="false" ht="15.75" hidden="false" customHeight="false" outlineLevel="0" collapsed="false">
      <c r="A470" s="19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7"/>
      <c r="O470" s="3"/>
      <c r="P470" s="3"/>
      <c r="Q470" s="3"/>
    </row>
    <row r="471" customFormat="false" ht="15" hidden="false" customHeight="true" outlineLevel="0" collapsed="false">
      <c r="A471" s="15" t="s">
        <v>99</v>
      </c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26"/>
      <c r="O471" s="3"/>
      <c r="P471" s="3"/>
      <c r="Q471" s="3"/>
    </row>
    <row r="472" customFormat="false" ht="15" hidden="false" customHeight="false" outlineLevel="0" collapsed="false">
      <c r="A472" s="19" t="s">
        <v>17</v>
      </c>
      <c r="B472" s="16" t="n">
        <v>0</v>
      </c>
      <c r="C472" s="16" t="n">
        <v>200</v>
      </c>
      <c r="D472" s="16" t="n">
        <v>200</v>
      </c>
      <c r="E472" s="16" t="n">
        <v>200</v>
      </c>
      <c r="F472" s="16" t="n">
        <v>200</v>
      </c>
      <c r="G472" s="16" t="n">
        <v>200</v>
      </c>
      <c r="H472" s="16" t="n">
        <v>0</v>
      </c>
      <c r="I472" s="16" t="n">
        <v>200</v>
      </c>
      <c r="J472" s="16" t="n">
        <v>200</v>
      </c>
      <c r="K472" s="16" t="n">
        <v>200</v>
      </c>
      <c r="L472" s="16" t="n">
        <v>200</v>
      </c>
      <c r="M472" s="16" t="n">
        <v>200</v>
      </c>
      <c r="N472" s="26" t="n">
        <f aca="false">SUM(B472:M472)</f>
        <v>2000</v>
      </c>
      <c r="O472" s="3"/>
      <c r="P472" s="3"/>
      <c r="Q472" s="3"/>
    </row>
    <row r="473" customFormat="false" ht="15" hidden="false" customHeight="false" outlineLevel="0" collapsed="false">
      <c r="A473" s="19" t="s">
        <v>18</v>
      </c>
      <c r="B473" s="25" t="n">
        <v>0</v>
      </c>
      <c r="C473" s="25" t="n">
        <v>0</v>
      </c>
      <c r="D473" s="25" t="n">
        <v>0</v>
      </c>
      <c r="E473" s="25" t="n">
        <v>0</v>
      </c>
      <c r="F473" s="25" t="n">
        <v>0</v>
      </c>
      <c r="G473" s="25" t="n">
        <v>0</v>
      </c>
      <c r="H473" s="25" t="n">
        <v>0</v>
      </c>
      <c r="I473" s="25" t="n">
        <v>0</v>
      </c>
      <c r="J473" s="25" t="n">
        <v>0</v>
      </c>
      <c r="K473" s="25" t="n">
        <v>0</v>
      </c>
      <c r="L473" s="25" t="n">
        <v>0</v>
      </c>
      <c r="M473" s="25" t="n">
        <v>0</v>
      </c>
      <c r="N473" s="26" t="n">
        <f aca="false">SUM(B473:M473)</f>
        <v>0</v>
      </c>
      <c r="O473" s="3"/>
      <c r="P473" s="3"/>
      <c r="Q473" s="3"/>
    </row>
    <row r="474" customFormat="false" ht="15" hidden="false" customHeight="false" outlineLevel="0" collapsed="false">
      <c r="A474" s="19" t="s">
        <v>19</v>
      </c>
      <c r="B474" s="16" t="n">
        <f aca="false">IF(B$4=0,0,+B472)</f>
        <v>0</v>
      </c>
      <c r="C474" s="16" t="n">
        <f aca="false">IF(C$4=0,0,SUM(B474+C472))</f>
        <v>200</v>
      </c>
      <c r="D474" s="16" t="n">
        <f aca="false">IF(D$4=0,0,SUM(C474+D472))</f>
        <v>400</v>
      </c>
      <c r="E474" s="16" t="n">
        <f aca="false">IF(E$4=0,0,SUM(D474+E472))</f>
        <v>600</v>
      </c>
      <c r="F474" s="16" t="n">
        <f aca="false">IF(F$4=0,0,SUM(E474+F472))</f>
        <v>800</v>
      </c>
      <c r="G474" s="16" t="n">
        <f aca="false">IF(G$4=0,0,SUM(F474+G472))</f>
        <v>1000</v>
      </c>
      <c r="H474" s="16" t="n">
        <f aca="false">IF(H$4=0,0,SUM(G474+H472))</f>
        <v>1000</v>
      </c>
      <c r="I474" s="16" t="n">
        <f aca="false">IF(I$4=0,0,SUM(H474+I472))</f>
        <v>1200</v>
      </c>
      <c r="J474" s="16" t="n">
        <f aca="false">IF(J$4=0,0,SUM(I474+J472))</f>
        <v>1400</v>
      </c>
      <c r="K474" s="16" t="n">
        <f aca="false">IF(K$4=0,0,SUM(J474+K472))</f>
        <v>1600</v>
      </c>
      <c r="L474" s="16" t="n">
        <f aca="false">IF(L$4=0,0,SUM(K474+L472))</f>
        <v>1800</v>
      </c>
      <c r="M474" s="16" t="n">
        <f aca="false">IF(M$4=0,0,SUM(L474+M472))</f>
        <v>2000</v>
      </c>
      <c r="N474" s="26" t="n">
        <f aca="false">N472</f>
        <v>2000</v>
      </c>
      <c r="O474" s="3"/>
      <c r="P474" s="3"/>
      <c r="Q474" s="3"/>
    </row>
    <row r="475" customFormat="false" ht="15" hidden="false" customHeight="false" outlineLevel="0" collapsed="false">
      <c r="A475" s="19" t="s">
        <v>20</v>
      </c>
      <c r="B475" s="16" t="n">
        <f aca="false">IF(B$4=0,0,+B473)</f>
        <v>0</v>
      </c>
      <c r="C475" s="16" t="n">
        <f aca="false">IF(C$4=0,0,SUM(B475+C473))</f>
        <v>0</v>
      </c>
      <c r="D475" s="16" t="n">
        <f aca="false">IF(D$4=0,0,SUM(C475+D473))</f>
        <v>0</v>
      </c>
      <c r="E475" s="16" t="n">
        <f aca="false">IF(E$4=0,0,SUM(D475+E473))</f>
        <v>0</v>
      </c>
      <c r="F475" s="16" t="n">
        <f aca="false">IF(F$4=0,0,SUM(E475+F473))</f>
        <v>0</v>
      </c>
      <c r="G475" s="16" t="n">
        <f aca="false">IF(G$4=0,0,SUM(F475+G473))</f>
        <v>0</v>
      </c>
      <c r="H475" s="16" t="n">
        <f aca="false">IF(H$4=0,0,SUM(G475+H473))</f>
        <v>0</v>
      </c>
      <c r="I475" s="16" t="n">
        <f aca="false">IF(I$4=0,0,SUM(H475+I473))</f>
        <v>0</v>
      </c>
      <c r="J475" s="16" t="n">
        <f aca="false">IF(J$4=0,0,SUM(I475+J473))</f>
        <v>0</v>
      </c>
      <c r="K475" s="16" t="n">
        <f aca="false">IF(K$4=0,0,SUM(J475+K473))</f>
        <v>0</v>
      </c>
      <c r="L475" s="16" t="n">
        <f aca="false">IF(L$4=0,0,SUM(K475+L473))</f>
        <v>0</v>
      </c>
      <c r="M475" s="16" t="n">
        <f aca="false">IF(M$4=0,0,SUM(L475+M473))</f>
        <v>0</v>
      </c>
      <c r="N475" s="26" t="n">
        <f aca="false">IF(M$4&gt;0,+M475,IF(N474+N468=0,0,SUM(M475+N473)))</f>
        <v>0</v>
      </c>
      <c r="O475" s="3"/>
      <c r="P475" s="3"/>
      <c r="Q475" s="3"/>
    </row>
    <row r="476" customFormat="false" ht="15.75" hidden="false" customHeight="false" outlineLevel="0" collapsed="false">
      <c r="A476" s="19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7"/>
      <c r="O476" s="3"/>
      <c r="P476" s="3"/>
      <c r="Q476" s="3"/>
    </row>
    <row r="477" customFormat="false" ht="15" hidden="false" customHeight="true" outlineLevel="0" collapsed="false">
      <c r="A477" s="15" t="s">
        <v>100</v>
      </c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26"/>
      <c r="O477" s="3"/>
      <c r="P477" s="3"/>
      <c r="Q477" s="3"/>
    </row>
    <row r="478" customFormat="false" ht="15" hidden="false" customHeight="false" outlineLevel="0" collapsed="false">
      <c r="A478" s="19" t="s">
        <v>17</v>
      </c>
      <c r="B478" s="16" t="n">
        <v>0</v>
      </c>
      <c r="C478" s="16" t="n">
        <v>200</v>
      </c>
      <c r="D478" s="16" t="n">
        <v>200</v>
      </c>
      <c r="E478" s="16" t="n">
        <v>200</v>
      </c>
      <c r="F478" s="16" t="n">
        <v>200</v>
      </c>
      <c r="G478" s="16" t="n">
        <v>200</v>
      </c>
      <c r="H478" s="16" t="n">
        <v>0</v>
      </c>
      <c r="I478" s="16" t="n">
        <v>200</v>
      </c>
      <c r="J478" s="16" t="n">
        <v>200</v>
      </c>
      <c r="K478" s="16" t="n">
        <v>200</v>
      </c>
      <c r="L478" s="16" t="n">
        <v>2200</v>
      </c>
      <c r="M478" s="16" t="n">
        <v>200</v>
      </c>
      <c r="N478" s="26" t="n">
        <f aca="false">SUM(B478:M478)</f>
        <v>4000</v>
      </c>
      <c r="O478" s="3"/>
      <c r="P478" s="3"/>
      <c r="Q478" s="3"/>
    </row>
    <row r="479" customFormat="false" ht="15" hidden="false" customHeight="false" outlineLevel="0" collapsed="false">
      <c r="A479" s="19" t="s">
        <v>18</v>
      </c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6" t="n">
        <f aca="false">SUM(B479:M479)</f>
        <v>0</v>
      </c>
      <c r="O479" s="3"/>
      <c r="P479" s="3"/>
      <c r="Q479" s="3"/>
    </row>
    <row r="480" customFormat="false" ht="15" hidden="false" customHeight="false" outlineLevel="0" collapsed="false">
      <c r="A480" s="19" t="s">
        <v>19</v>
      </c>
      <c r="B480" s="16" t="n">
        <f aca="false">IF(B$4=0,0,+B478)</f>
        <v>0</v>
      </c>
      <c r="C480" s="16" t="n">
        <f aca="false">IF(C$4=0,0,SUM(B480+C478))</f>
        <v>200</v>
      </c>
      <c r="D480" s="16" t="n">
        <f aca="false">IF(D$4=0,0,SUM(C480+D478))</f>
        <v>400</v>
      </c>
      <c r="E480" s="16" t="n">
        <f aca="false">IF(E$4=0,0,SUM(D480+E478))</f>
        <v>600</v>
      </c>
      <c r="F480" s="16" t="n">
        <f aca="false">IF(F$4=0,0,SUM(E480+F478))</f>
        <v>800</v>
      </c>
      <c r="G480" s="16" t="n">
        <f aca="false">IF(G$4=0,0,SUM(F480+G478))</f>
        <v>1000</v>
      </c>
      <c r="H480" s="16" t="n">
        <f aca="false">IF(H$4=0,0,SUM(G480+H478))</f>
        <v>1000</v>
      </c>
      <c r="I480" s="16" t="n">
        <f aca="false">IF(I$4=0,0,SUM(H480+I478))</f>
        <v>1200</v>
      </c>
      <c r="J480" s="16" t="n">
        <f aca="false">IF(J$4=0,0,SUM(I480+J478))</f>
        <v>1400</v>
      </c>
      <c r="K480" s="16" t="n">
        <f aca="false">IF(K$4=0,0,SUM(J480+K478))</f>
        <v>1600</v>
      </c>
      <c r="L480" s="16" t="n">
        <f aca="false">IF(L$4=0,0,SUM(K480+L478))</f>
        <v>3800</v>
      </c>
      <c r="M480" s="16" t="n">
        <f aca="false">IF(M$4=0,0,SUM(L480+M478))</f>
        <v>4000</v>
      </c>
      <c r="N480" s="26" t="n">
        <f aca="false">N478</f>
        <v>4000</v>
      </c>
      <c r="O480" s="3"/>
      <c r="P480" s="3"/>
      <c r="Q480" s="3"/>
    </row>
    <row r="481" customFormat="false" ht="15" hidden="false" customHeight="false" outlineLevel="0" collapsed="false">
      <c r="A481" s="19" t="s">
        <v>20</v>
      </c>
      <c r="B481" s="16" t="n">
        <f aca="false">IF(B$4=0,0,+B479)</f>
        <v>0</v>
      </c>
      <c r="C481" s="16" t="n">
        <f aca="false">IF(C$4=0,0,SUM(B481+C479))</f>
        <v>0</v>
      </c>
      <c r="D481" s="16" t="n">
        <f aca="false">IF(D$4=0,0,SUM(C481+D479))</f>
        <v>0</v>
      </c>
      <c r="E481" s="16" t="n">
        <f aca="false">IF(E$4=0,0,SUM(D481+E479))</f>
        <v>0</v>
      </c>
      <c r="F481" s="16" t="n">
        <f aca="false">IF(F$4=0,0,SUM(E481+F479))</f>
        <v>0</v>
      </c>
      <c r="G481" s="16" t="n">
        <f aca="false">IF(G$4=0,0,SUM(F481+G479))</f>
        <v>0</v>
      </c>
      <c r="H481" s="16" t="n">
        <f aca="false">IF(H$4=0,0,SUM(G481+H479))</f>
        <v>0</v>
      </c>
      <c r="I481" s="16" t="n">
        <f aca="false">IF(I$4=0,0,SUM(H481+I479))</f>
        <v>0</v>
      </c>
      <c r="J481" s="16" t="n">
        <f aca="false">IF(J$4=0,0,SUM(I481+J479))</f>
        <v>0</v>
      </c>
      <c r="K481" s="16" t="n">
        <f aca="false">IF(K$4=0,0,SUM(J481+K479))</f>
        <v>0</v>
      </c>
      <c r="L481" s="16" t="n">
        <f aca="false">IF(L$4=0,0,SUM(K481+L479))</f>
        <v>0</v>
      </c>
      <c r="M481" s="16" t="n">
        <f aca="false">IF(M$4=0,0,SUM(L481+M479))</f>
        <v>0</v>
      </c>
      <c r="N481" s="26" t="n">
        <f aca="false">IF(M$4&gt;0,+M481,IF(N480+N474=0,0,SUM(M481+N479)))</f>
        <v>0</v>
      </c>
      <c r="O481" s="3"/>
      <c r="P481" s="3"/>
      <c r="Q481" s="3"/>
    </row>
    <row r="482" customFormat="false" ht="15.75" hidden="false" customHeight="false" outlineLevel="0" collapsed="false">
      <c r="A482" s="19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7"/>
      <c r="O482" s="3"/>
      <c r="P482" s="3"/>
      <c r="Q482" s="3"/>
    </row>
    <row r="483" customFormat="false" ht="15" hidden="false" customHeight="false" outlineLevel="0" collapsed="false">
      <c r="A483" s="15" t="s">
        <v>101</v>
      </c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26"/>
      <c r="O483" s="3"/>
      <c r="P483" s="3"/>
      <c r="Q483" s="3"/>
    </row>
    <row r="484" customFormat="false" ht="15" hidden="false" customHeight="false" outlineLevel="0" collapsed="false">
      <c r="A484" s="19" t="s">
        <v>17</v>
      </c>
      <c r="B484" s="16" t="n">
        <v>3000</v>
      </c>
      <c r="C484" s="16" t="n">
        <v>3000</v>
      </c>
      <c r="D484" s="16" t="n">
        <v>3000</v>
      </c>
      <c r="E484" s="16" t="n">
        <v>3000</v>
      </c>
      <c r="F484" s="16" t="n">
        <v>3000</v>
      </c>
      <c r="G484" s="16" t="n">
        <v>3000</v>
      </c>
      <c r="H484" s="16" t="n">
        <v>3000</v>
      </c>
      <c r="I484" s="16" t="n">
        <v>3000</v>
      </c>
      <c r="J484" s="16" t="n">
        <v>3000</v>
      </c>
      <c r="K484" s="16" t="n">
        <v>3000</v>
      </c>
      <c r="L484" s="16" t="n">
        <v>3000</v>
      </c>
      <c r="M484" s="16" t="n">
        <v>3000</v>
      </c>
      <c r="N484" s="26" t="n">
        <f aca="false">SUM(B484:M484)</f>
        <v>36000</v>
      </c>
      <c r="O484" s="3"/>
      <c r="P484" s="3"/>
      <c r="Q484" s="3"/>
    </row>
    <row r="485" customFormat="false" ht="15" hidden="false" customHeight="false" outlineLevel="0" collapsed="false">
      <c r="A485" s="19" t="s">
        <v>18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6" t="n">
        <f aca="false">SUM(B485:M485)</f>
        <v>0</v>
      </c>
      <c r="O485" s="3"/>
      <c r="P485" s="3"/>
      <c r="Q485" s="3"/>
    </row>
    <row r="486" customFormat="false" ht="15" hidden="false" customHeight="false" outlineLevel="0" collapsed="false">
      <c r="A486" s="19" t="s">
        <v>19</v>
      </c>
      <c r="B486" s="16" t="n">
        <f aca="false">IF(B$4=0,0,+B484)</f>
        <v>3000</v>
      </c>
      <c r="C486" s="16" t="n">
        <f aca="false">IF(C$4=0,0,SUM(B486+C484))</f>
        <v>6000</v>
      </c>
      <c r="D486" s="16" t="n">
        <f aca="false">IF(D$4=0,0,SUM(C486+D484))</f>
        <v>9000</v>
      </c>
      <c r="E486" s="16" t="n">
        <f aca="false">IF(E$4=0,0,SUM(D486+E484))</f>
        <v>12000</v>
      </c>
      <c r="F486" s="16" t="n">
        <f aca="false">IF(F$4=0,0,SUM(E486+F484))</f>
        <v>15000</v>
      </c>
      <c r="G486" s="16" t="n">
        <f aca="false">IF(G$4=0,0,SUM(F486+G484))</f>
        <v>18000</v>
      </c>
      <c r="H486" s="16" t="n">
        <f aca="false">IF(H$4=0,0,SUM(G486+H484))</f>
        <v>21000</v>
      </c>
      <c r="I486" s="16" t="n">
        <f aca="false">IF(I$4=0,0,SUM(H486+I484))</f>
        <v>24000</v>
      </c>
      <c r="J486" s="16" t="n">
        <f aca="false">IF(J$4=0,0,SUM(I486+J484))</f>
        <v>27000</v>
      </c>
      <c r="K486" s="16" t="n">
        <f aca="false">IF(K$4=0,0,SUM(J486+K484))</f>
        <v>30000</v>
      </c>
      <c r="L486" s="16" t="n">
        <f aca="false">IF(L$4=0,0,SUM(K486+L484))</f>
        <v>33000</v>
      </c>
      <c r="M486" s="16" t="n">
        <f aca="false">IF(M$4=0,0,SUM(L486+M484))</f>
        <v>36000</v>
      </c>
      <c r="N486" s="26" t="n">
        <f aca="false">N484</f>
        <v>36000</v>
      </c>
      <c r="O486" s="3"/>
      <c r="P486" s="3"/>
      <c r="Q486" s="3"/>
    </row>
    <row r="487" customFormat="false" ht="15" hidden="false" customHeight="false" outlineLevel="0" collapsed="false">
      <c r="A487" s="19" t="s">
        <v>20</v>
      </c>
      <c r="B487" s="16" t="n">
        <f aca="false">IF(B$4=0,0,+B485)</f>
        <v>0</v>
      </c>
      <c r="C487" s="16" t="n">
        <f aca="false">IF(C$4=0,0,SUM(B487+C485))</f>
        <v>0</v>
      </c>
      <c r="D487" s="16" t="n">
        <f aca="false">IF(D$4=0,0,SUM(C487+D485))</f>
        <v>0</v>
      </c>
      <c r="E487" s="16" t="n">
        <f aca="false">IF(E$4=0,0,SUM(D487+E485))</f>
        <v>0</v>
      </c>
      <c r="F487" s="16" t="n">
        <f aca="false">IF(F$4=0,0,SUM(E487+F485))</f>
        <v>0</v>
      </c>
      <c r="G487" s="16" t="n">
        <f aca="false">IF(G$4=0,0,SUM(F487+G485))</f>
        <v>0</v>
      </c>
      <c r="H487" s="16" t="n">
        <f aca="false">IF(H$4=0,0,SUM(G487+H485))</f>
        <v>0</v>
      </c>
      <c r="I487" s="16" t="n">
        <f aca="false">IF(I$4=0,0,SUM(H487+I485))</f>
        <v>0</v>
      </c>
      <c r="J487" s="16" t="n">
        <f aca="false">IF(J$4=0,0,SUM(I487+J485))</f>
        <v>0</v>
      </c>
      <c r="K487" s="16" t="n">
        <f aca="false">IF(K$4=0,0,SUM(J487+K485))</f>
        <v>0</v>
      </c>
      <c r="L487" s="16" t="n">
        <f aca="false">IF(L$4=0,0,SUM(K487+L485))</f>
        <v>0</v>
      </c>
      <c r="M487" s="16" t="n">
        <f aca="false">IF(M$4=0,0,SUM(L487+M485))</f>
        <v>0</v>
      </c>
      <c r="N487" s="26" t="n">
        <f aca="false">IF(M$4&gt;0,+M487,IF(N486+N474=0,0,SUM(M487+N485)))</f>
        <v>0</v>
      </c>
      <c r="O487" s="3"/>
      <c r="P487" s="3"/>
      <c r="Q487" s="3"/>
    </row>
    <row r="488" customFormat="false" ht="15.75" hidden="false" customHeight="false" outlineLevel="0" collapsed="false">
      <c r="A488" s="19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7"/>
      <c r="O488" s="3"/>
      <c r="P488" s="3"/>
      <c r="Q488" s="3"/>
    </row>
    <row r="489" customFormat="false" ht="15" hidden="false" customHeight="false" outlineLevel="0" collapsed="false">
      <c r="A489" s="15" t="s">
        <v>102</v>
      </c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26"/>
      <c r="O489" s="3"/>
      <c r="P489" s="3"/>
      <c r="Q489" s="3"/>
    </row>
    <row r="490" customFormat="false" ht="15" hidden="false" customHeight="false" outlineLevel="0" collapsed="false">
      <c r="A490" s="19" t="s">
        <v>17</v>
      </c>
      <c r="B490" s="16" t="n">
        <v>4000</v>
      </c>
      <c r="C490" s="16" t="n">
        <v>4000</v>
      </c>
      <c r="D490" s="16" t="n">
        <v>4000</v>
      </c>
      <c r="E490" s="16" t="n">
        <v>4000</v>
      </c>
      <c r="F490" s="16" t="n">
        <v>6000</v>
      </c>
      <c r="G490" s="16" t="n">
        <v>4000</v>
      </c>
      <c r="H490" s="16" t="n">
        <v>4000</v>
      </c>
      <c r="I490" s="16" t="n">
        <v>6000</v>
      </c>
      <c r="J490" s="16" t="n">
        <v>4000</v>
      </c>
      <c r="K490" s="16" t="n">
        <v>4000</v>
      </c>
      <c r="L490" s="16" t="n">
        <v>4000</v>
      </c>
      <c r="M490" s="16" t="n">
        <v>6000</v>
      </c>
      <c r="N490" s="26" t="n">
        <f aca="false">SUM(B490:M490)</f>
        <v>54000</v>
      </c>
      <c r="O490" s="3"/>
      <c r="P490" s="3"/>
      <c r="Q490" s="3"/>
    </row>
    <row r="491" customFormat="false" ht="15" hidden="false" customHeight="false" outlineLevel="0" collapsed="false">
      <c r="A491" s="19" t="s">
        <v>18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6" t="n">
        <f aca="false">SUM(B491:M491)</f>
        <v>0</v>
      </c>
      <c r="O491" s="3"/>
      <c r="P491" s="3"/>
      <c r="Q491" s="3"/>
    </row>
    <row r="492" customFormat="false" ht="15" hidden="false" customHeight="false" outlineLevel="0" collapsed="false">
      <c r="A492" s="19" t="s">
        <v>19</v>
      </c>
      <c r="B492" s="16" t="n">
        <f aca="false">IF(B$4=0,0,+B490)</f>
        <v>4000</v>
      </c>
      <c r="C492" s="16" t="n">
        <f aca="false">IF(C$4=0,0,SUM(B492+C490))</f>
        <v>8000</v>
      </c>
      <c r="D492" s="16" t="n">
        <f aca="false">IF(D$4=0,0,SUM(C492+D490))</f>
        <v>12000</v>
      </c>
      <c r="E492" s="16" t="n">
        <f aca="false">IF(E$4=0,0,SUM(D492+E490))</f>
        <v>16000</v>
      </c>
      <c r="F492" s="16" t="n">
        <f aca="false">IF(F$4=0,0,SUM(E492+F490))</f>
        <v>22000</v>
      </c>
      <c r="G492" s="16" t="n">
        <f aca="false">IF(G$4=0,0,SUM(F492+G490))</f>
        <v>26000</v>
      </c>
      <c r="H492" s="16" t="n">
        <f aca="false">IF(H$4=0,0,SUM(G492+H490))</f>
        <v>30000</v>
      </c>
      <c r="I492" s="16" t="n">
        <f aca="false">IF(I$4=0,0,SUM(H492+I490))</f>
        <v>36000</v>
      </c>
      <c r="J492" s="16" t="n">
        <f aca="false">IF(J$4=0,0,SUM(I492+J490))</f>
        <v>40000</v>
      </c>
      <c r="K492" s="16" t="n">
        <f aca="false">IF(K$4=0,0,SUM(J492+K490))</f>
        <v>44000</v>
      </c>
      <c r="L492" s="16" t="n">
        <f aca="false">IF(L$4=0,0,SUM(K492+L490))</f>
        <v>48000</v>
      </c>
      <c r="M492" s="16" t="n">
        <f aca="false">IF(M$4=0,0,SUM(L492+M490))</f>
        <v>54000</v>
      </c>
      <c r="N492" s="26" t="n">
        <f aca="false">N490</f>
        <v>54000</v>
      </c>
      <c r="O492" s="3"/>
      <c r="P492" s="3"/>
      <c r="Q492" s="3"/>
    </row>
    <row r="493" customFormat="false" ht="15" hidden="false" customHeight="false" outlineLevel="0" collapsed="false">
      <c r="A493" s="19" t="s">
        <v>20</v>
      </c>
      <c r="B493" s="16" t="n">
        <f aca="false">IF(B$4=0,0,+B491)</f>
        <v>0</v>
      </c>
      <c r="C493" s="16" t="n">
        <f aca="false">IF(C$4=0,0,SUM(B493+C491))</f>
        <v>0</v>
      </c>
      <c r="D493" s="16" t="n">
        <f aca="false">IF(D$4=0,0,SUM(C493+D491))</f>
        <v>0</v>
      </c>
      <c r="E493" s="16" t="n">
        <f aca="false">IF(E$4=0,0,SUM(D493+E491))</f>
        <v>0</v>
      </c>
      <c r="F493" s="16" t="n">
        <f aca="false">IF(F$4=0,0,SUM(E493+F491))</f>
        <v>0</v>
      </c>
      <c r="G493" s="16" t="n">
        <f aca="false">IF(G$4=0,0,SUM(F493+G491))</f>
        <v>0</v>
      </c>
      <c r="H493" s="16" t="n">
        <f aca="false">IF(H$4=0,0,SUM(G493+H491))</f>
        <v>0</v>
      </c>
      <c r="I493" s="16" t="n">
        <f aca="false">IF(I$4=0,0,SUM(H493+I491))</f>
        <v>0</v>
      </c>
      <c r="J493" s="16" t="n">
        <f aca="false">IF(J$4=0,0,SUM(I493+J491))</f>
        <v>0</v>
      </c>
      <c r="K493" s="16" t="n">
        <f aca="false">IF(K$4=0,0,SUM(J493+K491))</f>
        <v>0</v>
      </c>
      <c r="L493" s="16" t="n">
        <f aca="false">IF(L$4=0,0,SUM(K493+L491))</f>
        <v>0</v>
      </c>
      <c r="M493" s="16" t="n">
        <f aca="false">IF(M$4=0,0,SUM(L493+M491))</f>
        <v>0</v>
      </c>
      <c r="N493" s="26" t="n">
        <f aca="false">IF(M$4&gt;0,+M493,IF(N492+N486=0,0,SUM(M493+N491)))</f>
        <v>0</v>
      </c>
      <c r="O493" s="3"/>
      <c r="P493" s="3"/>
      <c r="Q493" s="3"/>
    </row>
    <row r="494" customFormat="false" ht="15.75" hidden="false" customHeight="false" outlineLevel="0" collapsed="false">
      <c r="A494" s="19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7"/>
      <c r="O494" s="3"/>
      <c r="P494" s="3"/>
      <c r="Q494" s="3"/>
    </row>
    <row r="495" customFormat="false" ht="15" hidden="false" customHeight="false" outlineLevel="0" collapsed="false">
      <c r="A495" s="15" t="s">
        <v>103</v>
      </c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26"/>
      <c r="O495" s="3"/>
      <c r="P495" s="3"/>
      <c r="Q495" s="3"/>
    </row>
    <row r="496" customFormat="false" ht="15" hidden="false" customHeight="false" outlineLevel="0" collapsed="false">
      <c r="A496" s="19" t="s">
        <v>17</v>
      </c>
      <c r="B496" s="16" t="n">
        <v>600</v>
      </c>
      <c r="C496" s="16" t="n">
        <v>500</v>
      </c>
      <c r="D496" s="16" t="n">
        <v>1300</v>
      </c>
      <c r="E496" s="16" t="n">
        <v>300</v>
      </c>
      <c r="F496" s="16" t="n">
        <v>1800</v>
      </c>
      <c r="G496" s="16" t="n">
        <v>1700</v>
      </c>
      <c r="H496" s="16" t="n">
        <v>200</v>
      </c>
      <c r="I496" s="16" t="n">
        <v>3500</v>
      </c>
      <c r="J496" s="16" t="n">
        <v>3000</v>
      </c>
      <c r="K496" s="16" t="n">
        <v>4500</v>
      </c>
      <c r="L496" s="16" t="n">
        <v>400</v>
      </c>
      <c r="M496" s="16" t="n">
        <v>3700</v>
      </c>
      <c r="N496" s="26" t="n">
        <f aca="false">SUM(B496:M496)</f>
        <v>21500</v>
      </c>
      <c r="O496" s="3"/>
      <c r="P496" s="3"/>
      <c r="Q496" s="3"/>
    </row>
    <row r="497" customFormat="false" ht="15" hidden="false" customHeight="false" outlineLevel="0" collapsed="false">
      <c r="A497" s="19" t="s">
        <v>18</v>
      </c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6" t="n">
        <f aca="false">SUM(B497:M497)</f>
        <v>0</v>
      </c>
      <c r="O497" s="3"/>
      <c r="P497" s="3"/>
      <c r="Q497" s="3"/>
    </row>
    <row r="498" customFormat="false" ht="15" hidden="false" customHeight="false" outlineLevel="0" collapsed="false">
      <c r="A498" s="19" t="s">
        <v>19</v>
      </c>
      <c r="B498" s="16" t="n">
        <f aca="false">IF(B$4=0,0,+B496)</f>
        <v>600</v>
      </c>
      <c r="C498" s="16" t="n">
        <f aca="false">IF(C$4=0,0,SUM(B498+C496))</f>
        <v>1100</v>
      </c>
      <c r="D498" s="16" t="n">
        <f aca="false">IF(D$4=0,0,SUM(C498+D496))</f>
        <v>2400</v>
      </c>
      <c r="E498" s="16" t="n">
        <f aca="false">IF(E$4=0,0,SUM(D498+E496))</f>
        <v>2700</v>
      </c>
      <c r="F498" s="16" t="n">
        <f aca="false">IF(F$4=0,0,SUM(E498+F496))</f>
        <v>4500</v>
      </c>
      <c r="G498" s="16" t="n">
        <f aca="false">IF(G$4=0,0,SUM(F498+G496))</f>
        <v>6200</v>
      </c>
      <c r="H498" s="16" t="n">
        <f aca="false">IF(H$4=0,0,SUM(G498+H496))</f>
        <v>6400</v>
      </c>
      <c r="I498" s="16" t="n">
        <f aca="false">IF(I$4=0,0,SUM(H498+I496))</f>
        <v>9900</v>
      </c>
      <c r="J498" s="16" t="n">
        <f aca="false">IF(J$4=0,0,SUM(I498+J496))</f>
        <v>12900</v>
      </c>
      <c r="K498" s="16" t="n">
        <f aca="false">IF(K$4=0,0,SUM(J498+K496))</f>
        <v>17400</v>
      </c>
      <c r="L498" s="16" t="n">
        <f aca="false">IF(L$4=0,0,SUM(K498+L496))</f>
        <v>17800</v>
      </c>
      <c r="M498" s="16" t="n">
        <f aca="false">IF(M$4=0,0,SUM(L498+M496))</f>
        <v>21500</v>
      </c>
      <c r="N498" s="26" t="n">
        <f aca="false">N496</f>
        <v>21500</v>
      </c>
      <c r="O498" s="3"/>
      <c r="P498" s="3" t="n">
        <f aca="false">+E468+E474+E480+E486+E492+E498+E516</f>
        <v>115900</v>
      </c>
      <c r="Q498" s="3"/>
    </row>
    <row r="499" customFormat="false" ht="15" hidden="false" customHeight="false" outlineLevel="0" collapsed="false">
      <c r="A499" s="19" t="s">
        <v>20</v>
      </c>
      <c r="B499" s="16" t="n">
        <f aca="false">IF(B$4=0,0,+B497)</f>
        <v>0</v>
      </c>
      <c r="C499" s="16" t="n">
        <f aca="false">IF(C$4=0,0,SUM(B499+C497))</f>
        <v>0</v>
      </c>
      <c r="D499" s="16" t="n">
        <f aca="false">IF(D$4=0,0,SUM(C499+D497))</f>
        <v>0</v>
      </c>
      <c r="E499" s="16" t="n">
        <f aca="false">IF(E$4=0,0,SUM(D499+E497))</f>
        <v>0</v>
      </c>
      <c r="F499" s="16" t="n">
        <f aca="false">IF(F$4=0,0,SUM(E499+F497))</f>
        <v>0</v>
      </c>
      <c r="G499" s="16" t="n">
        <f aca="false">IF(G$4=0,0,SUM(F499+G497))</f>
        <v>0</v>
      </c>
      <c r="H499" s="16" t="n">
        <f aca="false">IF(H$4=0,0,SUM(G499+H497))</f>
        <v>0</v>
      </c>
      <c r="I499" s="16" t="n">
        <f aca="false">IF(I$4=0,0,SUM(H499+I497))</f>
        <v>0</v>
      </c>
      <c r="J499" s="16" t="n">
        <f aca="false">IF(J$4=0,0,SUM(I499+J497))</f>
        <v>0</v>
      </c>
      <c r="K499" s="16" t="n">
        <f aca="false">IF(K$4=0,0,SUM(J499+K497))</f>
        <v>0</v>
      </c>
      <c r="L499" s="16" t="n">
        <f aca="false">IF(L$4=0,0,SUM(K499+L497))</f>
        <v>0</v>
      </c>
      <c r="M499" s="16" t="n">
        <f aca="false">IF(M$4=0,0,SUM(L499+M497))</f>
        <v>0</v>
      </c>
      <c r="N499" s="26" t="n">
        <f aca="false">IF(M$4&gt;0,+M499,IF(N498+N492=0,0,SUM(M499+N497)))</f>
        <v>0</v>
      </c>
      <c r="O499" s="3"/>
      <c r="P499" s="3"/>
      <c r="Q499" s="3"/>
    </row>
    <row r="500" customFormat="false" ht="15.75" hidden="false" customHeight="false" outlineLevel="0" collapsed="false">
      <c r="A500" s="19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7"/>
      <c r="O500" s="3"/>
      <c r="P500" s="3"/>
      <c r="Q500" s="3"/>
    </row>
    <row r="501" customFormat="false" ht="15" hidden="false" customHeight="false" outlineLevel="0" collapsed="false">
      <c r="A501" s="15" t="s">
        <v>104</v>
      </c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26"/>
      <c r="O501" s="3"/>
      <c r="P501" s="3"/>
      <c r="Q501" s="3"/>
    </row>
    <row r="502" customFormat="false" ht="15" hidden="false" customHeight="false" outlineLevel="0" collapsed="false">
      <c r="A502" s="19" t="s">
        <v>17</v>
      </c>
      <c r="B502" s="16" t="n">
        <v>0</v>
      </c>
      <c r="C502" s="16" t="n">
        <v>0</v>
      </c>
      <c r="D502" s="16" t="n">
        <v>0</v>
      </c>
      <c r="E502" s="16" t="n">
        <v>0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200</v>
      </c>
      <c r="K502" s="16" t="n">
        <v>0</v>
      </c>
      <c r="L502" s="16" t="n">
        <v>0</v>
      </c>
      <c r="M502" s="16" t="n">
        <v>0</v>
      </c>
      <c r="N502" s="26" t="n">
        <f aca="false">SUM(B502:M502)</f>
        <v>200</v>
      </c>
      <c r="O502" s="3"/>
      <c r="P502" s="3"/>
      <c r="Q502" s="3"/>
    </row>
    <row r="503" customFormat="false" ht="15" hidden="false" customHeight="false" outlineLevel="0" collapsed="false">
      <c r="A503" s="19" t="s">
        <v>18</v>
      </c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6" t="n">
        <f aca="false">SUM(B503:M503)</f>
        <v>0</v>
      </c>
      <c r="O503" s="3"/>
      <c r="P503" s="3"/>
      <c r="Q503" s="3"/>
    </row>
    <row r="504" customFormat="false" ht="15" hidden="false" customHeight="false" outlineLevel="0" collapsed="false">
      <c r="A504" s="19" t="s">
        <v>19</v>
      </c>
      <c r="B504" s="16" t="n">
        <f aca="false">IF(B$4=0,0,+B502)</f>
        <v>0</v>
      </c>
      <c r="C504" s="16" t="n">
        <f aca="false">IF(C$4=0,0,SUM(B504+C502))</f>
        <v>0</v>
      </c>
      <c r="D504" s="16" t="n">
        <f aca="false">IF(D$4=0,0,SUM(C504+D502))</f>
        <v>0</v>
      </c>
      <c r="E504" s="16" t="n">
        <f aca="false">IF(E$4=0,0,SUM(D504+E502))</f>
        <v>0</v>
      </c>
      <c r="F504" s="16" t="n">
        <f aca="false">IF(F$4=0,0,SUM(E504+F502))</f>
        <v>0</v>
      </c>
      <c r="G504" s="16" t="n">
        <f aca="false">IF(G$4=0,0,SUM(F504+G502))</f>
        <v>0</v>
      </c>
      <c r="H504" s="16" t="n">
        <f aca="false">IF(H$4=0,0,SUM(G504+H502))</f>
        <v>0</v>
      </c>
      <c r="I504" s="16" t="n">
        <f aca="false">IF(I$4=0,0,SUM(H504+I502))</f>
        <v>0</v>
      </c>
      <c r="J504" s="16" t="n">
        <f aca="false">IF(J$4=0,0,SUM(I504+J502))</f>
        <v>200</v>
      </c>
      <c r="K504" s="16" t="n">
        <f aca="false">IF(K$4=0,0,SUM(J504+K502))</f>
        <v>200</v>
      </c>
      <c r="L504" s="16" t="n">
        <f aca="false">IF(L$4=0,0,SUM(K504+L502))</f>
        <v>200</v>
      </c>
      <c r="M504" s="16" t="n">
        <f aca="false">IF(M$4=0,0,SUM(L504+M502))</f>
        <v>200</v>
      </c>
      <c r="N504" s="26" t="n">
        <f aca="false">N502</f>
        <v>200</v>
      </c>
      <c r="O504" s="3"/>
      <c r="P504" s="3"/>
      <c r="Q504" s="3"/>
    </row>
    <row r="505" customFormat="false" ht="15" hidden="false" customHeight="false" outlineLevel="0" collapsed="false">
      <c r="A505" s="19" t="s">
        <v>20</v>
      </c>
      <c r="B505" s="16" t="n">
        <f aca="false">IF(B$4=0,0,+B503)</f>
        <v>0</v>
      </c>
      <c r="C505" s="16" t="n">
        <f aca="false">IF(C$4=0,0,SUM(B505+C503))</f>
        <v>0</v>
      </c>
      <c r="D505" s="16" t="n">
        <f aca="false">IF(D$4=0,0,SUM(C505+D503))</f>
        <v>0</v>
      </c>
      <c r="E505" s="16" t="n">
        <f aca="false">IF(E$4=0,0,SUM(D505+E503))</f>
        <v>0</v>
      </c>
      <c r="F505" s="16" t="n">
        <f aca="false">IF(F$4=0,0,SUM(E505+F503))</f>
        <v>0</v>
      </c>
      <c r="G505" s="16" t="n">
        <f aca="false">IF(G$4=0,0,SUM(F505+G503))</f>
        <v>0</v>
      </c>
      <c r="H505" s="16" t="n">
        <f aca="false">IF(H$4=0,0,SUM(G505+H503))</f>
        <v>0</v>
      </c>
      <c r="I505" s="16" t="n">
        <f aca="false">IF(I$4=0,0,SUM(H505+I503))</f>
        <v>0</v>
      </c>
      <c r="J505" s="16" t="n">
        <f aca="false">IF(J$4=0,0,SUM(I505+J503))</f>
        <v>0</v>
      </c>
      <c r="K505" s="16" t="n">
        <f aca="false">IF(K$4=0,0,SUM(J505+K503))</f>
        <v>0</v>
      </c>
      <c r="L505" s="16" t="n">
        <f aca="false">IF(L$4=0,0,SUM(K505+L503))</f>
        <v>0</v>
      </c>
      <c r="M505" s="16" t="n">
        <f aca="false">IF(M$4=0,0,SUM(L505+M503))</f>
        <v>0</v>
      </c>
      <c r="N505" s="26" t="n">
        <f aca="false">IF(M$4&gt;0,+M505,IF(N504+N498=0,0,SUM(M505+N503)))</f>
        <v>0</v>
      </c>
      <c r="O505" s="3"/>
      <c r="P505" s="3"/>
      <c r="Q505" s="3"/>
    </row>
    <row r="506" customFormat="false" ht="15.75" hidden="false" customHeight="false" outlineLevel="0" collapsed="false">
      <c r="A506" s="32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7"/>
      <c r="O506" s="3"/>
      <c r="P506" s="3"/>
      <c r="Q506" s="3"/>
    </row>
    <row r="507" customFormat="false" ht="15" hidden="false" customHeight="false" outlineLevel="0" collapsed="false">
      <c r="A507" s="19" t="s">
        <v>105</v>
      </c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26"/>
      <c r="O507" s="3"/>
      <c r="P507" s="3"/>
      <c r="Q507" s="3"/>
    </row>
    <row r="508" customFormat="false" ht="15" hidden="false" customHeight="false" outlineLevel="0" collapsed="false">
      <c r="A508" s="19" t="s">
        <v>17</v>
      </c>
      <c r="B508" s="16" t="n">
        <v>0</v>
      </c>
      <c r="C508" s="16" t="n">
        <v>0</v>
      </c>
      <c r="D508" s="16" t="n">
        <v>0</v>
      </c>
      <c r="E508" s="16" t="n">
        <v>0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26" t="n">
        <f aca="false">SUM(B508:M508)</f>
        <v>0</v>
      </c>
      <c r="O508" s="3"/>
      <c r="P508" s="3"/>
      <c r="Q508" s="3"/>
    </row>
    <row r="509" customFormat="false" ht="15" hidden="false" customHeight="false" outlineLevel="0" collapsed="false">
      <c r="A509" s="19" t="s">
        <v>18</v>
      </c>
      <c r="B509" s="25" t="n">
        <v>0</v>
      </c>
      <c r="C509" s="25" t="n">
        <v>0</v>
      </c>
      <c r="D509" s="25" t="n">
        <v>0</v>
      </c>
      <c r="E509" s="25" t="n">
        <v>0</v>
      </c>
      <c r="F509" s="25" t="n">
        <v>0</v>
      </c>
      <c r="G509" s="25" t="n">
        <v>0</v>
      </c>
      <c r="H509" s="25" t="n">
        <v>0</v>
      </c>
      <c r="I509" s="25" t="n">
        <v>0</v>
      </c>
      <c r="J509" s="25" t="n">
        <v>0</v>
      </c>
      <c r="K509" s="25" t="n">
        <v>0</v>
      </c>
      <c r="L509" s="25" t="n">
        <v>0</v>
      </c>
      <c r="M509" s="25" t="n">
        <v>0</v>
      </c>
      <c r="N509" s="26" t="n">
        <f aca="false">SUM(B509:M509)</f>
        <v>0</v>
      </c>
      <c r="O509" s="3"/>
      <c r="P509" s="3"/>
      <c r="Q509" s="3"/>
    </row>
    <row r="510" customFormat="false" ht="15" hidden="false" customHeight="false" outlineLevel="0" collapsed="false">
      <c r="A510" s="19" t="s">
        <v>19</v>
      </c>
      <c r="B510" s="16" t="n">
        <f aca="false">IF(B$4=0,0,+B508)</f>
        <v>0</v>
      </c>
      <c r="C510" s="16" t="n">
        <f aca="false">IF(C$4=0,0,SUM(B510+C508))</f>
        <v>0</v>
      </c>
      <c r="D510" s="16" t="n">
        <f aca="false">IF(D$4=0,0,SUM(C510+D508))</f>
        <v>0</v>
      </c>
      <c r="E510" s="16" t="n">
        <f aca="false">IF(E$4=0,0,SUM(D510+E508))</f>
        <v>0</v>
      </c>
      <c r="F510" s="16" t="n">
        <f aca="false">IF(F$4=0,0,SUM(E510+F508))</f>
        <v>0</v>
      </c>
      <c r="G510" s="16" t="n">
        <f aca="false">IF(G$4=0,0,SUM(F510+G508))</f>
        <v>0</v>
      </c>
      <c r="H510" s="16" t="n">
        <f aca="false">IF(H$4=0,0,SUM(G510+H508))</f>
        <v>0</v>
      </c>
      <c r="I510" s="16" t="n">
        <f aca="false">IF(I$4=0,0,SUM(H510+I508))</f>
        <v>0</v>
      </c>
      <c r="J510" s="16" t="n">
        <f aca="false">IF(J$4=0,0,SUM(I510+J508))</f>
        <v>0</v>
      </c>
      <c r="K510" s="16" t="n">
        <f aca="false">IF(K$4=0,0,SUM(J510+K508))</f>
        <v>0</v>
      </c>
      <c r="L510" s="16" t="n">
        <f aca="false">IF(L$4=0,0,SUM(K510+L508))</f>
        <v>0</v>
      </c>
      <c r="M510" s="16" t="n">
        <f aca="false">IF(M$4=0,0,SUM(L510+M508))</f>
        <v>0</v>
      </c>
      <c r="N510" s="26" t="n">
        <f aca="false">N508</f>
        <v>0</v>
      </c>
      <c r="O510" s="3"/>
      <c r="P510" s="3"/>
      <c r="Q510" s="3"/>
    </row>
    <row r="511" customFormat="false" ht="15" hidden="false" customHeight="false" outlineLevel="0" collapsed="false">
      <c r="A511" s="19" t="s">
        <v>20</v>
      </c>
      <c r="B511" s="16" t="n">
        <f aca="false">IF(B$4=0,0,+B509)</f>
        <v>0</v>
      </c>
      <c r="C511" s="16" t="n">
        <f aca="false">IF(C$4=0,0,SUM(B511+C509))</f>
        <v>0</v>
      </c>
      <c r="D511" s="16" t="n">
        <f aca="false">IF(D$4=0,0,SUM(C511+D509))</f>
        <v>0</v>
      </c>
      <c r="E511" s="16" t="n">
        <f aca="false">IF(E$4=0,0,SUM(D511+E509))</f>
        <v>0</v>
      </c>
      <c r="F511" s="16" t="n">
        <f aca="false">IF(F$4=0,0,SUM(E511+F509))</f>
        <v>0</v>
      </c>
      <c r="G511" s="16" t="n">
        <f aca="false">IF(G$4=0,0,SUM(F511+G509))</f>
        <v>0</v>
      </c>
      <c r="H511" s="16" t="n">
        <f aca="false">IF(H$4=0,0,SUM(G511+H509))</f>
        <v>0</v>
      </c>
      <c r="I511" s="16" t="n">
        <f aca="false">IF(I$4=0,0,SUM(H511+I509))</f>
        <v>0</v>
      </c>
      <c r="J511" s="16" t="n">
        <f aca="false">IF(J$4=0,0,SUM(I511+J509))</f>
        <v>0</v>
      </c>
      <c r="K511" s="16" t="n">
        <f aca="false">IF(K$4=0,0,SUM(J511+K509))</f>
        <v>0</v>
      </c>
      <c r="L511" s="16" t="n">
        <f aca="false">IF(L$4=0,0,SUM(K511+L509))</f>
        <v>0</v>
      </c>
      <c r="M511" s="16" t="n">
        <f aca="false">IF(M$4=0,0,SUM(L511+M509))</f>
        <v>0</v>
      </c>
      <c r="N511" s="26" t="n">
        <f aca="false">IF(M$4&gt;0,+M511,IF(N510+N504=0,0,SUM(M511+N509)))</f>
        <v>0</v>
      </c>
      <c r="O511" s="3"/>
      <c r="P511" s="3"/>
      <c r="Q511" s="3"/>
    </row>
    <row r="512" customFormat="false" ht="15.75" hidden="false" customHeight="fals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7"/>
      <c r="O512" s="3"/>
      <c r="P512" s="3"/>
      <c r="Q512" s="3"/>
    </row>
    <row r="513" customFormat="false" ht="15" hidden="false" customHeight="false" outlineLevel="0" collapsed="false">
      <c r="A513" s="15" t="s">
        <v>106</v>
      </c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26"/>
      <c r="O513" s="3"/>
      <c r="P513" s="3"/>
      <c r="Q513" s="3"/>
    </row>
    <row r="514" customFormat="false" ht="15" hidden="false" customHeight="false" outlineLevel="0" collapsed="false">
      <c r="A514" s="19" t="s">
        <v>17</v>
      </c>
      <c r="B514" s="16" t="n">
        <v>6000</v>
      </c>
      <c r="C514" s="16" t="n">
        <v>6000</v>
      </c>
      <c r="D514" s="16" t="n">
        <v>6000</v>
      </c>
      <c r="E514" s="16" t="n">
        <v>6000</v>
      </c>
      <c r="F514" s="16" t="n">
        <v>6000</v>
      </c>
      <c r="G514" s="16" t="n">
        <v>6000</v>
      </c>
      <c r="H514" s="16" t="n">
        <v>6000</v>
      </c>
      <c r="I514" s="16" t="n">
        <v>6000</v>
      </c>
      <c r="J514" s="16" t="n">
        <v>6000</v>
      </c>
      <c r="K514" s="16" t="n">
        <v>6000</v>
      </c>
      <c r="L514" s="16" t="n">
        <v>6000</v>
      </c>
      <c r="M514" s="16" t="n">
        <v>6000</v>
      </c>
      <c r="N514" s="26" t="n">
        <f aca="false">SUM(B514:M514)</f>
        <v>72000</v>
      </c>
      <c r="O514" s="3"/>
      <c r="P514" s="3"/>
      <c r="Q514" s="3"/>
    </row>
    <row r="515" customFormat="false" ht="15" hidden="false" customHeight="false" outlineLevel="0" collapsed="false">
      <c r="A515" s="19" t="s">
        <v>18</v>
      </c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6" t="n">
        <f aca="false">SUM(B515:M515)</f>
        <v>0</v>
      </c>
      <c r="O515" s="3"/>
      <c r="P515" s="3"/>
      <c r="Q515" s="3"/>
    </row>
    <row r="516" customFormat="false" ht="15" hidden="false" customHeight="false" outlineLevel="0" collapsed="false">
      <c r="A516" s="19" t="s">
        <v>19</v>
      </c>
      <c r="B516" s="16" t="n">
        <f aca="false">IF(B$4=0,0,+B514)</f>
        <v>6000</v>
      </c>
      <c r="C516" s="16" t="n">
        <f aca="false">IF(C$4=0,0,SUM(B516+C514))</f>
        <v>12000</v>
      </c>
      <c r="D516" s="16" t="n">
        <f aca="false">IF(D$4=0,0,SUM(C516+D514))</f>
        <v>18000</v>
      </c>
      <c r="E516" s="16" t="n">
        <f aca="false">IF(E$4=0,0,SUM(D516+E514))</f>
        <v>24000</v>
      </c>
      <c r="F516" s="16" t="n">
        <f aca="false">IF(F$4=0,0,SUM(E516+F514))</f>
        <v>30000</v>
      </c>
      <c r="G516" s="16" t="n">
        <f aca="false">IF(G$4=0,0,SUM(F516+G514))</f>
        <v>36000</v>
      </c>
      <c r="H516" s="16" t="n">
        <f aca="false">IF(H$4=0,0,SUM(G516+H514))</f>
        <v>42000</v>
      </c>
      <c r="I516" s="16" t="n">
        <f aca="false">IF(I$4=0,0,SUM(H516+I514))</f>
        <v>48000</v>
      </c>
      <c r="J516" s="16" t="n">
        <f aca="false">IF(J$4=0,0,SUM(I516+J514))</f>
        <v>54000</v>
      </c>
      <c r="K516" s="16" t="n">
        <f aca="false">IF(K$4=0,0,SUM(J516+K514))</f>
        <v>60000</v>
      </c>
      <c r="L516" s="16" t="n">
        <f aca="false">IF(L$4=0,0,SUM(K516+L514))</f>
        <v>66000</v>
      </c>
      <c r="M516" s="16" t="n">
        <f aca="false">IF(M$4=0,0,SUM(L516+M514))</f>
        <v>72000</v>
      </c>
      <c r="N516" s="26" t="n">
        <f aca="false">N514</f>
        <v>72000</v>
      </c>
      <c r="O516" s="3"/>
      <c r="P516" s="3"/>
      <c r="Q516" s="3"/>
    </row>
    <row r="517" customFormat="false" ht="15" hidden="false" customHeight="false" outlineLevel="0" collapsed="false">
      <c r="A517" s="19" t="s">
        <v>20</v>
      </c>
      <c r="B517" s="16" t="n">
        <f aca="false">IF(B$4=0,0,+B515)</f>
        <v>0</v>
      </c>
      <c r="C517" s="16" t="n">
        <f aca="false">IF(C$4=0,0,SUM(B517+C515))</f>
        <v>0</v>
      </c>
      <c r="D517" s="16" t="n">
        <f aca="false">IF(D$4=0,0,SUM(C517+D515))</f>
        <v>0</v>
      </c>
      <c r="E517" s="16" t="n">
        <f aca="false">IF(E$4=0,0,SUM(D517+E515))</f>
        <v>0</v>
      </c>
      <c r="F517" s="16" t="n">
        <f aca="false">IF(F$4=0,0,SUM(E517+F515))</f>
        <v>0</v>
      </c>
      <c r="G517" s="16" t="n">
        <f aca="false">IF(G$4=0,0,SUM(F517+G515))</f>
        <v>0</v>
      </c>
      <c r="H517" s="16" t="n">
        <f aca="false">IF(H$4=0,0,SUM(G517+H515))</f>
        <v>0</v>
      </c>
      <c r="I517" s="16" t="n">
        <f aca="false">IF(I$4=0,0,SUM(H517+I515))</f>
        <v>0</v>
      </c>
      <c r="J517" s="16" t="n">
        <f aca="false">IF(J$4=0,0,SUM(I517+J515))</f>
        <v>0</v>
      </c>
      <c r="K517" s="16" t="n">
        <f aca="false">IF(K$4=0,0,SUM(J517+K515))</f>
        <v>0</v>
      </c>
      <c r="L517" s="16" t="n">
        <f aca="false">IF(L$4=0,0,SUM(K517+L515))</f>
        <v>0</v>
      </c>
      <c r="M517" s="16" t="n">
        <f aca="false">IF(M$4=0,0,SUM(L517+M515))</f>
        <v>0</v>
      </c>
      <c r="N517" s="26" t="n">
        <f aca="false">IF(M$4&gt;0,+M517,IF(N516+N510=0,0,SUM(M517+N515)))</f>
        <v>0</v>
      </c>
      <c r="O517" s="3"/>
      <c r="P517" s="3"/>
      <c r="Q517" s="3"/>
    </row>
    <row r="518" customFormat="false" ht="15.75" hidden="false" customHeight="false" outlineLevel="0" collapsed="false">
      <c r="A518" s="19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7"/>
      <c r="O518" s="3"/>
      <c r="P518" s="3"/>
      <c r="Q518" s="3"/>
    </row>
    <row r="519" customFormat="false" ht="15" hidden="false" customHeight="false" outlineLevel="0" collapsed="false">
      <c r="A519" s="15" t="s">
        <v>107</v>
      </c>
      <c r="B519" s="16" t="n">
        <f aca="false">SUM(B467+B473+B479+B485+B491+B497+B503+B509+B515)</f>
        <v>0</v>
      </c>
      <c r="C519" s="16" t="n">
        <f aca="false">+B519+SUM(C467+C473+C479+C485+C491+C497+C503+C509+C515)</f>
        <v>0</v>
      </c>
      <c r="D519" s="16" t="n">
        <f aca="false">+C519+SUM(D467+D473+D479+D485+D491+D497+D503+D509+D515)</f>
        <v>0</v>
      </c>
      <c r="E519" s="16" t="n">
        <f aca="false">+D519+SUM(E467+E473+E479+E485+E491+E497+E503+E509+E515)</f>
        <v>0</v>
      </c>
      <c r="F519" s="16" t="n">
        <f aca="false">+E519+SUM(F467+F473+F479+F485+F491+F497+F503+F509+F515)</f>
        <v>0</v>
      </c>
      <c r="G519" s="16" t="n">
        <f aca="false">+F519+SUM(G467+G473+G479+G485+G491+G497+G503+G509+G515)</f>
        <v>0</v>
      </c>
      <c r="H519" s="16" t="n">
        <f aca="false">+G519+SUM(H467+H473+H479+H485+H491+H497+H503+H509+H515)</f>
        <v>0</v>
      </c>
      <c r="I519" s="16" t="n">
        <f aca="false">+H519+SUM(I467+I473+I479+I485+I491+I497+I503+I509+I515)</f>
        <v>0</v>
      </c>
      <c r="J519" s="16" t="n">
        <f aca="false">+I519+SUM(J467+J473+J479+J485+J491+J497+J503+J509+J515)</f>
        <v>0</v>
      </c>
      <c r="K519" s="16" t="n">
        <f aca="false">+J519+SUM(K467+K473+K479+K485+K491+K497+K503+K509+K515)</f>
        <v>0</v>
      </c>
      <c r="L519" s="16" t="n">
        <f aca="false">+K519+SUM(L467+L473+L479+L485+L491+L497+L503+L509+L515)</f>
        <v>0</v>
      </c>
      <c r="M519" s="16" t="n">
        <f aca="false">+L519+SUM(M467+M473+M479+M485+M491+M497+M503+M509+M515)</f>
        <v>0</v>
      </c>
      <c r="N519" s="26" t="n">
        <f aca="false">+M519</f>
        <v>0</v>
      </c>
      <c r="O519" s="3"/>
      <c r="P519" s="3"/>
      <c r="Q519" s="3"/>
    </row>
    <row r="520" customFormat="false" ht="15.75" hidden="false" customHeight="false" outlineLevel="0" collapsed="false">
      <c r="A520" s="22" t="s">
        <v>108</v>
      </c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26"/>
      <c r="O520" s="3"/>
      <c r="P520" s="3"/>
      <c r="Q520" s="3"/>
    </row>
    <row r="521" customFormat="false" ht="15" hidden="false" customHeight="false" outlineLevel="0" collapsed="false">
      <c r="A521" s="19" t="s">
        <v>17</v>
      </c>
      <c r="B521" s="16" t="n">
        <f aca="false">SUM(B182+B188+B194+B245+B378+B403+B434+B460+B466+B472+B478+B484+B490+B496+B502+B508+B514)</f>
        <v>78075</v>
      </c>
      <c r="C521" s="16" t="n">
        <f aca="false">SUM(C182+C188+C194+C245+C378+C403+C434+C460+C466+C472+C478+C484+C490+C496+C502+C508+C514)</f>
        <v>78475</v>
      </c>
      <c r="D521" s="16" t="n">
        <f aca="false">SUM(D182+D188+D194+D245+D378+D403+D434+D460+D466+D472+D478+D484+D490+D496+D502+D508+D514)</f>
        <v>73175</v>
      </c>
      <c r="E521" s="16" t="n">
        <f aca="false">SUM(E182+E188+E194+E245+E378+E403+E434+E460+E466+E472+E478+E484+E490+E496+E502+E508+E514)</f>
        <v>95575</v>
      </c>
      <c r="F521" s="16" t="n">
        <f aca="false">SUM(F182+F188+F194+F245+F378+F403+F434+F460+F466+F472+F478+F484+F490+F496+F502+F508+F514)</f>
        <v>87875</v>
      </c>
      <c r="G521" s="16" t="n">
        <f aca="false">SUM(G182+G188+G194+G245+G378+G403+G434+G460+G466+G472+G478+G484+G490+G496+G502+G508+G514)</f>
        <v>98925</v>
      </c>
      <c r="H521" s="16" t="n">
        <f aca="false">SUM(H182+H188+H194+H245+H378+H403+H434+H460+H466+H472+H478+H484+H490+H496+H502+H508+H514)</f>
        <v>90975</v>
      </c>
      <c r="I521" s="16" t="n">
        <f aca="false">SUM(I182+I188+I194+I245+I378+I403+I434+I460+I466+I472+I478+I484+I490+I496+I502+I508+I514)</f>
        <v>98775</v>
      </c>
      <c r="J521" s="16" t="n">
        <f aca="false">SUM(J182+J188+J194+J245+J378+J403+J434+J460+J466+J472+J478+J484+J490+J496+J502+J508+J514)</f>
        <v>110275</v>
      </c>
      <c r="K521" s="16" t="n">
        <f aca="false">SUM(K182+K188+K194+K245+K378+K403+K434+K460+K466+K472+K478+K484+K490+K496+K502+K508+K514)</f>
        <v>129575</v>
      </c>
      <c r="L521" s="16" t="n">
        <f aca="false">SUM(L182+L188+L194+L245+L378+L403+L434+L460+L466+L472+L478+L484+L490+L496+L502+L508+L514)</f>
        <v>78175</v>
      </c>
      <c r="M521" s="16" t="n">
        <f aca="false">SUM(M182+M188+M194+M245+M378+M403+M434+M460+M466+M472+M478+M484+M490+M496+M502+M508+M514)</f>
        <v>119455</v>
      </c>
      <c r="N521" s="26" t="n">
        <f aca="false">SUM(B521:M521)</f>
        <v>1139330</v>
      </c>
      <c r="O521" s="3"/>
      <c r="P521" s="3"/>
      <c r="Q521" s="3"/>
    </row>
    <row r="522" customFormat="false" ht="15" hidden="false" customHeight="false" outlineLevel="0" collapsed="false">
      <c r="A522" s="19" t="s">
        <v>18</v>
      </c>
      <c r="B522" s="16" t="n">
        <f aca="false">SUM(B183+B189+B195+B246+B379+B404+B435+B461+B467+B473+B479+B485+B491+B497+B503+B509+B515)</f>
        <v>0</v>
      </c>
      <c r="C522" s="16" t="n">
        <f aca="false">SUM(C183+C189+C195+C246+C379+C404+C435+C461+C467+C473+C479+C485+C491+C497+C503+C509+C515)</f>
        <v>0</v>
      </c>
      <c r="D522" s="16" t="n">
        <f aca="false">SUM(D183+D189+D195+D246+D379+D404+D435+D461+D467+D473+D479+D485+D491+D497+D503+D509+D515)</f>
        <v>0</v>
      </c>
      <c r="E522" s="16" t="n">
        <f aca="false">SUM(E183+E189+E195+E246+E379+E404+E435+E461+E467+E473+E479+E485+E491+E497+E503+E509+E515)</f>
        <v>0</v>
      </c>
      <c r="F522" s="16" t="n">
        <f aca="false">SUM(F183+F189+F195+F246+F379+F404+F435+F461+F467+F473+F479+F485+F491+F497+F503+F509+F515)</f>
        <v>0</v>
      </c>
      <c r="G522" s="16" t="n">
        <f aca="false">SUM(G183+G189+G195+G246+G379+G404+G435+G461+G467+G473+G479+G485+G491+G497+G503+G509+G515)</f>
        <v>0</v>
      </c>
      <c r="H522" s="16" t="n">
        <f aca="false">SUM(H183+H189+H195+H246+H379+H404+H435+H461+H467+H473+H479+H485+H491+H497+H503+H509+H515)</f>
        <v>0</v>
      </c>
      <c r="I522" s="16" t="n">
        <f aca="false">SUM(I183+I189+I195+I246+I379+I404+I435+I461+I467+I473+I479+I485+I491+I497+I503+I509+I515)</f>
        <v>0</v>
      </c>
      <c r="J522" s="16" t="n">
        <f aca="false">SUM(J183+J189+J195+J246+J379+J404+J435+J461+J467+J473+J479+J485+J491+J497+J503+J509+J515)</f>
        <v>0</v>
      </c>
      <c r="K522" s="16" t="n">
        <f aca="false">SUM(K183+K189+K195+K246+K379+K404+K435+K461+K467+K473+K479+K485+K491+K497+K503+K509+K515)</f>
        <v>0</v>
      </c>
      <c r="L522" s="16" t="n">
        <f aca="false">SUM(L183+L189+L195+L246+L379+L404+L435+L461+L467+L473+L479+L485+L491+L497+L503+L509+L515)</f>
        <v>0</v>
      </c>
      <c r="M522" s="16" t="n">
        <f aca="false">SUM(M183+M189+M195+M246+M379+M404+M435+M461+M467+M473+M479+M485+M491+M497+M503+M509+M515)</f>
        <v>0</v>
      </c>
      <c r="N522" s="26" t="n">
        <f aca="false">SUM(B522:M522)</f>
        <v>0</v>
      </c>
      <c r="O522" s="3"/>
      <c r="P522" s="3"/>
      <c r="Q522" s="3"/>
    </row>
    <row r="523" customFormat="false" ht="15" hidden="false" customHeight="false" outlineLevel="0" collapsed="false">
      <c r="A523" s="19" t="s">
        <v>19</v>
      </c>
      <c r="B523" s="16" t="n">
        <f aca="false">IF(B$4=0,0,+B521)</f>
        <v>78075</v>
      </c>
      <c r="C523" s="16" t="n">
        <f aca="false">IF(C$4=0,0,SUM(B523+C521))</f>
        <v>156550</v>
      </c>
      <c r="D523" s="16" t="n">
        <f aca="false">IF(D$4=0,0,SUM(C523+D521))</f>
        <v>229725</v>
      </c>
      <c r="E523" s="16" t="n">
        <f aca="false">IF(E$4=0,0,SUM(D523+E521))</f>
        <v>325300</v>
      </c>
      <c r="F523" s="16" t="n">
        <f aca="false">IF(F$4=0,0,SUM(E523+F521))</f>
        <v>413175</v>
      </c>
      <c r="G523" s="16" t="n">
        <f aca="false">IF(G$4=0,0,SUM(F523+G521))</f>
        <v>512100</v>
      </c>
      <c r="H523" s="16" t="n">
        <f aca="false">IF(H$4=0,0,SUM(G523+H521))</f>
        <v>603075</v>
      </c>
      <c r="I523" s="16" t="n">
        <f aca="false">IF(I$4=0,0,SUM(H523+I521))</f>
        <v>701850</v>
      </c>
      <c r="J523" s="16" t="n">
        <f aca="false">IF(J$4=0,0,SUM(I523+J521))</f>
        <v>812125</v>
      </c>
      <c r="K523" s="16" t="n">
        <f aca="false">IF(K$4=0,0,SUM(J523+K521))</f>
        <v>941700</v>
      </c>
      <c r="L523" s="16" t="n">
        <f aca="false">IF(L$4=0,0,SUM(K523+L521))</f>
        <v>1019875</v>
      </c>
      <c r="M523" s="16" t="n">
        <f aca="false">IF(M$4=0,0,SUM(L523+M521))</f>
        <v>1139330</v>
      </c>
      <c r="N523" s="26" t="n">
        <f aca="false">N521</f>
        <v>1139330</v>
      </c>
      <c r="O523" s="3"/>
      <c r="P523" s="3"/>
      <c r="Q523" s="3"/>
    </row>
    <row r="524" customFormat="false" ht="15" hidden="false" customHeight="false" outlineLevel="0" collapsed="false">
      <c r="A524" s="19" t="s">
        <v>20</v>
      </c>
      <c r="B524" s="16" t="n">
        <f aca="false">IF(B$4=0,0,+B522)</f>
        <v>0</v>
      </c>
      <c r="C524" s="16" t="n">
        <f aca="false">IF(C$4=0,0,SUM(B524+C522))</f>
        <v>0</v>
      </c>
      <c r="D524" s="16" t="n">
        <f aca="false">IF(D$4=0,0,SUM(C524+D522))</f>
        <v>0</v>
      </c>
      <c r="E524" s="16" t="n">
        <f aca="false">IF(E$4=0,0,SUM(D524+E522))</f>
        <v>0</v>
      </c>
      <c r="F524" s="16" t="n">
        <f aca="false">IF(F$4=0,0,SUM(E524+F522))</f>
        <v>0</v>
      </c>
      <c r="G524" s="16" t="n">
        <f aca="false">IF(G$4=0,0,SUM(F524+G522))</f>
        <v>0</v>
      </c>
      <c r="H524" s="16" t="n">
        <f aca="false">IF(H$4=0,0,SUM(G524+H522))</f>
        <v>0</v>
      </c>
      <c r="I524" s="16" t="n">
        <f aca="false">IF(I$4=0,0,SUM(H524+I522))</f>
        <v>0</v>
      </c>
      <c r="J524" s="16" t="n">
        <f aca="false">IF(J$4=0,0,SUM(I524+J522))</f>
        <v>0</v>
      </c>
      <c r="K524" s="16" t="n">
        <f aca="false">IF(K$4=0,0,SUM(J524+K522))</f>
        <v>0</v>
      </c>
      <c r="L524" s="16" t="n">
        <f aca="false">IF(L$4=0,0,SUM(K524+L522))</f>
        <v>0</v>
      </c>
      <c r="M524" s="16" t="n">
        <f aca="false">IF(M$4=0,0,SUM(L524+M522))</f>
        <v>0</v>
      </c>
      <c r="N524" s="26" t="n">
        <f aca="false">IF(M$4&gt;0,+M524,IF(N523+N510=0,0,SUM(M524+N522)))</f>
        <v>0</v>
      </c>
      <c r="O524" s="3"/>
      <c r="P524" s="3"/>
      <c r="Q524" s="3"/>
    </row>
    <row r="525" customFormat="false" ht="15.75" hidden="false" customHeight="false" outlineLevel="0" collapsed="false">
      <c r="A525" s="50" t="s">
        <v>109</v>
      </c>
      <c r="B525" s="20" t="n">
        <f aca="false">-B523+B524</f>
        <v>-78075</v>
      </c>
      <c r="C525" s="20" t="n">
        <f aca="false">-C523+C524</f>
        <v>-156550</v>
      </c>
      <c r="D525" s="20" t="n">
        <f aca="false">-D523+D524</f>
        <v>-229725</v>
      </c>
      <c r="E525" s="20" t="n">
        <f aca="false">-E523+E524</f>
        <v>-325300</v>
      </c>
      <c r="F525" s="20" t="n">
        <f aca="false">-F523+F524</f>
        <v>-413175</v>
      </c>
      <c r="G525" s="20" t="n">
        <f aca="false">-G523+G524</f>
        <v>-512100</v>
      </c>
      <c r="H525" s="20" t="n">
        <f aca="false">-H523+H524</f>
        <v>-603075</v>
      </c>
      <c r="I525" s="20" t="n">
        <f aca="false">-I523+I524</f>
        <v>-701850</v>
      </c>
      <c r="J525" s="20" t="n">
        <f aca="false">-J523+J524</f>
        <v>-812125</v>
      </c>
      <c r="K525" s="20" t="n">
        <f aca="false">-K523+K524</f>
        <v>-941700</v>
      </c>
      <c r="L525" s="20" t="n">
        <f aca="false">-L523+L524</f>
        <v>-1019875</v>
      </c>
      <c r="M525" s="20" t="n">
        <f aca="false">-M523+M524</f>
        <v>-1139330</v>
      </c>
      <c r="N525" s="27"/>
      <c r="O525" s="3"/>
      <c r="P525" s="3"/>
      <c r="Q525" s="3"/>
    </row>
    <row r="526" customFormat="false" ht="15" hidden="false" customHeight="false" outlineLevel="0" collapsed="false">
      <c r="A526" s="15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26"/>
      <c r="O526" s="3"/>
      <c r="P526" s="3"/>
      <c r="Q526" s="3"/>
    </row>
    <row r="527" customFormat="false" ht="15.75" hidden="false" customHeight="false" outlineLevel="0" collapsed="false">
      <c r="A527" s="22" t="s">
        <v>110</v>
      </c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26"/>
      <c r="O527" s="3"/>
      <c r="P527" s="3"/>
      <c r="Q527" s="3"/>
    </row>
    <row r="528" customFormat="false" ht="15" hidden="false" customHeight="false" outlineLevel="0" collapsed="false">
      <c r="A528" s="19" t="s">
        <v>17</v>
      </c>
      <c r="B528" s="16" t="n">
        <f aca="false">(B171-B521)</f>
        <v>370105</v>
      </c>
      <c r="C528" s="16" t="n">
        <f aca="false">(C171-C521)</f>
        <v>62705</v>
      </c>
      <c r="D528" s="16" t="n">
        <f aca="false">(D171-D521)</f>
        <v>62105</v>
      </c>
      <c r="E528" s="16" t="n">
        <f aca="false">(E171-E521)</f>
        <v>21705</v>
      </c>
      <c r="F528" s="16" t="n">
        <f aca="false">(F171-F521)</f>
        <v>-52595</v>
      </c>
      <c r="G528" s="16" t="n">
        <f aca="false">(G171-G521)</f>
        <v>-61645</v>
      </c>
      <c r="H528" s="16" t="n">
        <f aca="false">(H171-H521)</f>
        <v>-27695</v>
      </c>
      <c r="I528" s="16" t="n">
        <f aca="false">(I171-I521)</f>
        <v>-34495</v>
      </c>
      <c r="J528" s="16" t="n">
        <f aca="false">(J171-J521)</f>
        <v>-58995</v>
      </c>
      <c r="K528" s="16" t="n">
        <f aca="false">(K171-K521)</f>
        <v>-101295</v>
      </c>
      <c r="L528" s="16" t="n">
        <f aca="false">(L171-L521)</f>
        <v>-69995</v>
      </c>
      <c r="M528" s="16" t="n">
        <f aca="false">(M171-M521)</f>
        <v>-105275</v>
      </c>
      <c r="N528" s="26" t="n">
        <f aca="false">SUM(B528:M528)</f>
        <v>4630</v>
      </c>
      <c r="O528" s="3"/>
      <c r="P528" s="3"/>
      <c r="Q528" s="3"/>
    </row>
    <row r="529" customFormat="false" ht="15" hidden="false" customHeight="false" outlineLevel="0" collapsed="false">
      <c r="A529" s="19" t="s">
        <v>18</v>
      </c>
      <c r="B529" s="16" t="n">
        <f aca="false">(B172-B522)</f>
        <v>0</v>
      </c>
      <c r="C529" s="16" t="n">
        <f aca="false">(C172-C522)</f>
        <v>0</v>
      </c>
      <c r="D529" s="16" t="n">
        <f aca="false">(D172-D522)</f>
        <v>0</v>
      </c>
      <c r="E529" s="16" t="n">
        <f aca="false">(E172-E522)</f>
        <v>0</v>
      </c>
      <c r="F529" s="16" t="n">
        <f aca="false">(F172-F522)</f>
        <v>0</v>
      </c>
      <c r="G529" s="16" t="n">
        <f aca="false">(G172-G522)</f>
        <v>0</v>
      </c>
      <c r="H529" s="16" t="n">
        <f aca="false">(H172-H522)</f>
        <v>0</v>
      </c>
      <c r="I529" s="16" t="n">
        <f aca="false">(I172-I522)</f>
        <v>0</v>
      </c>
      <c r="J529" s="16" t="n">
        <f aca="false">(J172-J522)</f>
        <v>0</v>
      </c>
      <c r="K529" s="16" t="n">
        <f aca="false">(K172-K522)</f>
        <v>0</v>
      </c>
      <c r="L529" s="16" t="n">
        <f aca="false">(L172-L522)</f>
        <v>0</v>
      </c>
      <c r="M529" s="16" t="n">
        <f aca="false">(M172-M522)</f>
        <v>0</v>
      </c>
      <c r="N529" s="26" t="n">
        <f aca="false">SUM(B529:M529)</f>
        <v>0</v>
      </c>
      <c r="O529" s="3"/>
      <c r="P529" s="3"/>
      <c r="Q529" s="3"/>
    </row>
    <row r="530" customFormat="false" ht="15" hidden="false" customHeight="false" outlineLevel="0" collapsed="false">
      <c r="A530" s="19" t="s">
        <v>19</v>
      </c>
      <c r="B530" s="16" t="n">
        <f aca="false">IF(B$4=0,0,+B528)</f>
        <v>370105</v>
      </c>
      <c r="C530" s="16" t="n">
        <f aca="false">IF(C$4=0,0,SUM(B530+C528))</f>
        <v>432810</v>
      </c>
      <c r="D530" s="16" t="n">
        <f aca="false">IF(D$4=0,0,SUM(C530+D528))</f>
        <v>494915</v>
      </c>
      <c r="E530" s="16" t="n">
        <f aca="false">IF(E$4=0,0,SUM(D530+E528))</f>
        <v>516620</v>
      </c>
      <c r="F530" s="16" t="n">
        <f aca="false">IF(F$4=0,0,SUM(E530+F528))</f>
        <v>464025</v>
      </c>
      <c r="G530" s="16" t="n">
        <f aca="false">IF(G$4=0,0,SUM(F530+G528))</f>
        <v>402380</v>
      </c>
      <c r="H530" s="16" t="n">
        <f aca="false">IF(H$4=0,0,SUM(G530+H528))</f>
        <v>374685</v>
      </c>
      <c r="I530" s="16" t="n">
        <f aca="false">IF(I$4=0,0,SUM(H530+I528))</f>
        <v>340190</v>
      </c>
      <c r="J530" s="16" t="n">
        <f aca="false">IF(J$4=0,0,SUM(I530+J528))</f>
        <v>281195</v>
      </c>
      <c r="K530" s="16" t="n">
        <f aca="false">IF(K$4=0,0,SUM(J530+K528))</f>
        <v>179900</v>
      </c>
      <c r="L530" s="16" t="n">
        <f aca="false">IF(L$4=0,0,SUM(K530+L528))</f>
        <v>109905</v>
      </c>
      <c r="M530" s="16" t="n">
        <f aca="false">IF(M$4=0,0,SUM(L530+M528))</f>
        <v>4630</v>
      </c>
      <c r="N530" s="26" t="n">
        <f aca="false">N528</f>
        <v>4630</v>
      </c>
      <c r="O530" s="3"/>
      <c r="P530" s="3"/>
      <c r="Q530" s="3"/>
    </row>
    <row r="531" customFormat="false" ht="15" hidden="false" customHeight="false" outlineLevel="0" collapsed="false">
      <c r="A531" s="19" t="s">
        <v>20</v>
      </c>
      <c r="B531" s="16" t="n">
        <f aca="false">IF(B$4=0,0,+B529)</f>
        <v>0</v>
      </c>
      <c r="C531" s="16" t="n">
        <f aca="false">IF(C$4=0,0,SUM(B531+C529))</f>
        <v>0</v>
      </c>
      <c r="D531" s="16" t="n">
        <f aca="false">IF(D$4=0,0,SUM(C531+D529))</f>
        <v>0</v>
      </c>
      <c r="E531" s="16" t="n">
        <f aca="false">IF(E$4=0,0,SUM(D531+E529))</f>
        <v>0</v>
      </c>
      <c r="F531" s="16" t="n">
        <f aca="false">IF(F$4=0,0,SUM(E531+F529))</f>
        <v>0</v>
      </c>
      <c r="G531" s="16" t="n">
        <f aca="false">IF(G$4=0,0,SUM(F531+G529))</f>
        <v>0</v>
      </c>
      <c r="H531" s="16" t="n">
        <f aca="false">IF(H$4=0,0,SUM(G531+H529))</f>
        <v>0</v>
      </c>
      <c r="I531" s="16" t="n">
        <f aca="false">IF(I$4=0,0,SUM(H531+I529))</f>
        <v>0</v>
      </c>
      <c r="J531" s="16" t="n">
        <f aca="false">IF(J$4=0,0,SUM(I531+J529))</f>
        <v>0</v>
      </c>
      <c r="K531" s="16" t="n">
        <f aca="false">IF(K$4=0,0,SUM(J531+K529))</f>
        <v>0</v>
      </c>
      <c r="L531" s="16" t="n">
        <f aca="false">IF(L$4=0,0,SUM(K531+L529))</f>
        <v>0</v>
      </c>
      <c r="M531" s="16" t="n">
        <f aca="false">IF(M$4=0,0,SUM(L531+M529))</f>
        <v>0</v>
      </c>
      <c r="N531" s="26" t="n">
        <f aca="false">IF(M$4&gt;0,+M531,IF(N530+N523=0,0,SUM(M531+N529)))</f>
        <v>0</v>
      </c>
      <c r="O531" s="3"/>
      <c r="P531" s="3"/>
      <c r="Q531" s="3"/>
    </row>
    <row r="532" customFormat="false" ht="15" hidden="false" customHeight="false" outlineLevel="0" collapsed="false">
      <c r="A532" s="50" t="s">
        <v>109</v>
      </c>
      <c r="B532" s="16" t="n">
        <f aca="false">B531-B530</f>
        <v>-370105</v>
      </c>
      <c r="C532" s="16" t="n">
        <f aca="false">C531-C530</f>
        <v>-432810</v>
      </c>
      <c r="D532" s="16" t="n">
        <f aca="false">D531-D530</f>
        <v>-494915</v>
      </c>
      <c r="E532" s="16" t="n">
        <f aca="false">E531-E530</f>
        <v>-516620</v>
      </c>
      <c r="F532" s="16" t="n">
        <f aca="false">F531-F530</f>
        <v>-464025</v>
      </c>
      <c r="G532" s="16" t="n">
        <f aca="false">G531-G530</f>
        <v>-402380</v>
      </c>
      <c r="H532" s="16" t="n">
        <f aca="false">H531-H530</f>
        <v>-374685</v>
      </c>
      <c r="I532" s="16" t="n">
        <f aca="false">I531-I530</f>
        <v>-340190</v>
      </c>
      <c r="J532" s="16" t="n">
        <f aca="false">J531-J530</f>
        <v>-281195</v>
      </c>
      <c r="K532" s="16" t="n">
        <f aca="false">K531-K530</f>
        <v>-179900</v>
      </c>
      <c r="L532" s="16" t="n">
        <f aca="false">L531-L530</f>
        <v>-109905</v>
      </c>
      <c r="M532" s="16" t="n">
        <f aca="false">M531-M530</f>
        <v>-4630</v>
      </c>
      <c r="N532" s="26"/>
      <c r="O532" s="3"/>
      <c r="P532" s="3"/>
      <c r="Q532" s="3"/>
    </row>
    <row r="533" customFormat="false" ht="15.75" hidden="false" customHeight="false" outlineLevel="0" collapsed="false">
      <c r="A533" s="5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7"/>
      <c r="O533" s="3"/>
      <c r="P533" s="3"/>
      <c r="Q533" s="3"/>
    </row>
    <row r="534" customFormat="false" ht="15" hidden="false" customHeight="false" outlineLevel="0" collapsed="false">
      <c r="A534" s="15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26"/>
      <c r="O534" s="3"/>
      <c r="P534" s="3"/>
      <c r="Q534" s="3"/>
    </row>
    <row r="535" customFormat="false" ht="15.75" hidden="false" customHeight="false" outlineLevel="0" collapsed="false">
      <c r="A535" s="22" t="s">
        <v>111</v>
      </c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26"/>
      <c r="O535" s="3"/>
      <c r="P535" s="3"/>
      <c r="Q535" s="3"/>
    </row>
    <row r="536" customFormat="false" ht="15" hidden="false" customHeight="false" outlineLevel="0" collapsed="false">
      <c r="A536" s="19" t="s">
        <v>17</v>
      </c>
      <c r="B536" s="16" t="n">
        <f aca="false">(B171-B521)</f>
        <v>370105</v>
      </c>
      <c r="C536" s="16" t="n">
        <f aca="false">(C171-C521)</f>
        <v>62705</v>
      </c>
      <c r="D536" s="16" t="n">
        <f aca="false">(D171-D521)</f>
        <v>62105</v>
      </c>
      <c r="E536" s="16" t="n">
        <f aca="false">(E171-E521)</f>
        <v>21705</v>
      </c>
      <c r="F536" s="16" t="n">
        <f aca="false">(F171-F521)</f>
        <v>-52595</v>
      </c>
      <c r="G536" s="16" t="n">
        <f aca="false">(G171-G521)</f>
        <v>-61645</v>
      </c>
      <c r="H536" s="16" t="n">
        <f aca="false">(H171-H521)</f>
        <v>-27695</v>
      </c>
      <c r="I536" s="16" t="n">
        <f aca="false">(I171-I521)</f>
        <v>-34495</v>
      </c>
      <c r="J536" s="16" t="n">
        <f aca="false">(J171-J521)</f>
        <v>-58995</v>
      </c>
      <c r="K536" s="16" t="n">
        <f aca="false">(K171-K521)</f>
        <v>-101295</v>
      </c>
      <c r="L536" s="16" t="n">
        <f aca="false">(L171-L521)</f>
        <v>-69995</v>
      </c>
      <c r="M536" s="16" t="n">
        <f aca="false">(M171-M521)</f>
        <v>-105275</v>
      </c>
      <c r="N536" s="26" t="n">
        <f aca="false">SUM(B536:M536)</f>
        <v>4630</v>
      </c>
      <c r="O536" s="3"/>
      <c r="P536" s="3"/>
      <c r="Q536" s="3"/>
    </row>
    <row r="537" customFormat="false" ht="15" hidden="false" customHeight="false" outlineLevel="0" collapsed="false">
      <c r="A537" s="19" t="s">
        <v>18</v>
      </c>
      <c r="B537" s="16" t="n">
        <f aca="false">(B172-B522)</f>
        <v>0</v>
      </c>
      <c r="C537" s="16" t="n">
        <f aca="false">(C172-C522)</f>
        <v>0</v>
      </c>
      <c r="D537" s="16" t="n">
        <f aca="false">(D172-D522)</f>
        <v>0</v>
      </c>
      <c r="E537" s="16" t="n">
        <f aca="false">(E172-E522)</f>
        <v>0</v>
      </c>
      <c r="F537" s="16" t="n">
        <f aca="false">(F172-F522)</f>
        <v>0</v>
      </c>
      <c r="G537" s="16" t="n">
        <f aca="false">(G172-G522)</f>
        <v>0</v>
      </c>
      <c r="H537" s="16" t="n">
        <f aca="false">(H172-H522)</f>
        <v>0</v>
      </c>
      <c r="I537" s="16" t="n">
        <f aca="false">(I172-I522)</f>
        <v>0</v>
      </c>
      <c r="J537" s="16" t="n">
        <f aca="false">(J172-J522)</f>
        <v>0</v>
      </c>
      <c r="K537" s="16" t="n">
        <f aca="false">(K172-K522)</f>
        <v>0</v>
      </c>
      <c r="L537" s="16" t="n">
        <f aca="false">(L172-L522)</f>
        <v>0</v>
      </c>
      <c r="M537" s="16" t="n">
        <f aca="false">(M172-M522)</f>
        <v>0</v>
      </c>
      <c r="N537" s="26" t="n">
        <f aca="false">SUM(B537:M537)</f>
        <v>0</v>
      </c>
      <c r="O537" s="3"/>
      <c r="P537" s="3"/>
      <c r="Q537" s="3"/>
    </row>
    <row r="538" customFormat="false" ht="15" hidden="false" customHeight="false" outlineLevel="0" collapsed="false">
      <c r="A538" s="19" t="s">
        <v>19</v>
      </c>
      <c r="B538" s="16" t="n">
        <f aca="false">IF(B$4=0,0,+B536)</f>
        <v>370105</v>
      </c>
      <c r="C538" s="16" t="n">
        <f aca="false">IF(C$4=0,0,SUM(B538+C536))</f>
        <v>432810</v>
      </c>
      <c r="D538" s="16" t="n">
        <f aca="false">IF(D$4=0,0,SUM(C538+D536))</f>
        <v>494915</v>
      </c>
      <c r="E538" s="16" t="n">
        <f aca="false">IF(E$4=0,0,SUM(D538+E536))</f>
        <v>516620</v>
      </c>
      <c r="F538" s="16" t="n">
        <f aca="false">IF(F$4=0,0,SUM(E538+F536))</f>
        <v>464025</v>
      </c>
      <c r="G538" s="16" t="n">
        <f aca="false">IF(G$4=0,0,SUM(F538+G536))</f>
        <v>402380</v>
      </c>
      <c r="H538" s="16" t="n">
        <f aca="false">IF(H$4=0,0,SUM(G538+H536))</f>
        <v>374685</v>
      </c>
      <c r="I538" s="16" t="n">
        <f aca="false">IF(I$4=0,0,SUM(H538+I536))</f>
        <v>340190</v>
      </c>
      <c r="J538" s="16" t="n">
        <f aca="false">IF(J$4=0,0,SUM(I538+J536))</f>
        <v>281195</v>
      </c>
      <c r="K538" s="16" t="n">
        <f aca="false">IF(K$4=0,0,SUM(J538+K536))</f>
        <v>179900</v>
      </c>
      <c r="L538" s="16" t="n">
        <f aca="false">IF(L$4=0,0,SUM(K538+L536))</f>
        <v>109905</v>
      </c>
      <c r="M538" s="16" t="n">
        <f aca="false">IF(M$4=0,0,SUM(L538+M536))</f>
        <v>4630</v>
      </c>
      <c r="N538" s="26" t="n">
        <f aca="false">N536</f>
        <v>4630</v>
      </c>
      <c r="O538" s="3"/>
      <c r="P538" s="3"/>
      <c r="Q538" s="3"/>
    </row>
    <row r="539" customFormat="false" ht="15" hidden="false" customHeight="false" outlineLevel="0" collapsed="false">
      <c r="A539" s="19" t="s">
        <v>20</v>
      </c>
      <c r="B539" s="16" t="n">
        <f aca="false">IF(B$4=0,0,+B537)</f>
        <v>0</v>
      </c>
      <c r="C539" s="16" t="n">
        <f aca="false">IF(C$4=0,0,SUM(B539+C537))</f>
        <v>0</v>
      </c>
      <c r="D539" s="16" t="n">
        <f aca="false">IF(D$4=0,0,SUM(C539+D537))</f>
        <v>0</v>
      </c>
      <c r="E539" s="16" t="n">
        <f aca="false">IF(E$4=0,0,SUM(D539+E537))</f>
        <v>0</v>
      </c>
      <c r="F539" s="16" t="n">
        <f aca="false">IF(F$4=0,0,SUM(E539+F537))</f>
        <v>0</v>
      </c>
      <c r="G539" s="16" t="n">
        <f aca="false">IF(G$4=0,0,SUM(F539+G537))</f>
        <v>0</v>
      </c>
      <c r="H539" s="16" t="n">
        <f aca="false">IF(H$4=0,0,SUM(G539+H537))</f>
        <v>0</v>
      </c>
      <c r="I539" s="16" t="n">
        <f aca="false">IF(I$4=0,0,SUM(H539+I537))</f>
        <v>0</v>
      </c>
      <c r="J539" s="16" t="n">
        <f aca="false">IF(J$4=0,0,SUM(I539+J537))</f>
        <v>0</v>
      </c>
      <c r="K539" s="16" t="n">
        <f aca="false">IF(K$4=0,0,SUM(J539+K537))</f>
        <v>0</v>
      </c>
      <c r="L539" s="16" t="n">
        <f aca="false">IF(L$4=0,0,SUM(K539+L537))</f>
        <v>0</v>
      </c>
      <c r="M539" s="16" t="n">
        <f aca="false">IF(M$4=0,0,SUM(L539+M537))</f>
        <v>0</v>
      </c>
      <c r="N539" s="26" t="n">
        <f aca="false">IF(M$4&gt;0,+M539,IF(N538+N530=0,0,SUM(M539+N537)))</f>
        <v>0</v>
      </c>
      <c r="O539" s="3"/>
      <c r="P539" s="3"/>
      <c r="Q539" s="3"/>
    </row>
    <row r="540" customFormat="false" ht="15.75" hidden="false" customHeight="false" outlineLevel="0" collapsed="false">
      <c r="A540" s="19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7"/>
      <c r="O540" s="3"/>
      <c r="P540" s="3"/>
      <c r="Q540" s="3"/>
    </row>
    <row r="541" customFormat="false" ht="15" hidden="false" customHeight="false" outlineLevel="0" collapsed="false">
      <c r="A541" s="15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26"/>
      <c r="O541" s="3"/>
      <c r="P541" s="3"/>
      <c r="Q541" s="3"/>
    </row>
    <row r="542" customFormat="false" ht="15.75" hidden="false" customHeight="false" outlineLevel="0" collapsed="false">
      <c r="A542" s="22" t="s">
        <v>112</v>
      </c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26"/>
      <c r="O542" s="3"/>
      <c r="P542" s="3"/>
      <c r="Q542" s="3"/>
    </row>
    <row r="543" customFormat="false" ht="15" hidden="false" customHeight="false" outlineLevel="0" collapsed="false">
      <c r="A543" s="51" t="n">
        <v>909298.54</v>
      </c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26"/>
    </row>
    <row r="544" customFormat="false" ht="15" hidden="false" customHeight="false" outlineLevel="0" collapsed="false">
      <c r="A544" s="19" t="s">
        <v>113</v>
      </c>
      <c r="B544" s="16" t="n">
        <f aca="false">A543+B536</f>
        <v>1279403.54</v>
      </c>
      <c r="C544" s="16" t="n">
        <f aca="false">B544+C536</f>
        <v>1342108.54</v>
      </c>
      <c r="D544" s="16" t="n">
        <f aca="false">C544+D536</f>
        <v>1404213.54</v>
      </c>
      <c r="E544" s="16" t="n">
        <f aca="false">D544+E536</f>
        <v>1425918.54</v>
      </c>
      <c r="F544" s="16" t="n">
        <f aca="false">E544+F536</f>
        <v>1373323.54</v>
      </c>
      <c r="G544" s="16" t="n">
        <f aca="false">F544+G536</f>
        <v>1311678.54</v>
      </c>
      <c r="H544" s="16" t="n">
        <f aca="false">G544+H536</f>
        <v>1283983.54</v>
      </c>
      <c r="I544" s="16" t="n">
        <f aca="false">H544+I536</f>
        <v>1249488.54</v>
      </c>
      <c r="J544" s="16" t="n">
        <f aca="false">I544+J536</f>
        <v>1190493.54</v>
      </c>
      <c r="K544" s="16" t="n">
        <f aca="false">J544+K536</f>
        <v>1089198.54</v>
      </c>
      <c r="L544" s="16" t="n">
        <f aca="false">K544+L536</f>
        <v>1019203.54</v>
      </c>
      <c r="M544" s="16" t="n">
        <f aca="false">L544+M536</f>
        <v>913928.54</v>
      </c>
      <c r="N544" s="26" t="n">
        <f aca="false">N536</f>
        <v>4630</v>
      </c>
    </row>
    <row r="545" customFormat="false" ht="15" hidden="false" customHeight="false" outlineLevel="0" collapsed="false">
      <c r="A545" s="19" t="s">
        <v>114</v>
      </c>
      <c r="B545" s="16" t="n">
        <f aca="false">A543+B529</f>
        <v>909298.54</v>
      </c>
      <c r="C545" s="16" t="n">
        <f aca="false">IF(C$4=0,0,+B545+IF(C537&lt;&gt;0,+C537,+C536))</f>
        <v>972003.54</v>
      </c>
      <c r="D545" s="16" t="n">
        <f aca="false">IF(D$4=0,0,+C545+IF(D537&lt;&gt;0,+D537,+D536))</f>
        <v>1034108.54</v>
      </c>
      <c r="E545" s="16" t="n">
        <f aca="false">IF(E$4=0,0,+D545+IF(E537&lt;&gt;0,+E537,+E536))</f>
        <v>1055813.54</v>
      </c>
      <c r="F545" s="16" t="n">
        <f aca="false">IF(F$4=0,0,+E545+IF(F537&lt;&gt;0,+F537,+F536))</f>
        <v>1003218.54</v>
      </c>
      <c r="G545" s="16" t="n">
        <f aca="false">IF(G$4=0,0,+F545+IF(G537&lt;&gt;0,+G537,+G536))</f>
        <v>941573.54</v>
      </c>
      <c r="H545" s="16" t="n">
        <f aca="false">IF(H$4=0,0,+G545+IF(H537&lt;&gt;0,+H537,+H536))</f>
        <v>913878.54</v>
      </c>
      <c r="I545" s="16" t="n">
        <f aca="false">IF(I$4=0,0,+H545+IF(I537&lt;&gt;0,+I537,+I536))</f>
        <v>879383.54</v>
      </c>
      <c r="J545" s="16" t="n">
        <f aca="false">IF(J$4=0,0,+I545+IF(J537&lt;&gt;0,+J537,+J536))</f>
        <v>820388.54</v>
      </c>
      <c r="K545" s="16" t="n">
        <f aca="false">IF(K$4=0,0,+J545+IF(K537&lt;&gt;0,+K537,+K536))</f>
        <v>719093.54</v>
      </c>
      <c r="L545" s="16" t="n">
        <f aca="false">IF(L$4=0,0,+K545+IF(L537&lt;&gt;0,+L537,+L536))</f>
        <v>649098.54</v>
      </c>
      <c r="M545" s="16" t="n">
        <f aca="false">IF(M$4=0,0,+L545+IF(M537&lt;&gt;0,+M537,+M536))</f>
        <v>543823.54</v>
      </c>
      <c r="N545" s="26"/>
    </row>
    <row r="546" customFormat="false" ht="15" hidden="false" customHeight="false" outlineLevel="0" collapsed="false">
      <c r="A546" s="19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26"/>
    </row>
    <row r="547" customFormat="false" ht="15" hidden="false" customHeight="false" outlineLevel="0" collapsed="false">
      <c r="A547" s="19" t="s">
        <v>115</v>
      </c>
      <c r="B547" s="25" t="n">
        <v>0</v>
      </c>
      <c r="C547" s="25" t="n">
        <v>0</v>
      </c>
      <c r="D547" s="25" t="n">
        <v>0</v>
      </c>
      <c r="E547" s="25" t="n">
        <v>0</v>
      </c>
      <c r="F547" s="25" t="n">
        <v>0</v>
      </c>
      <c r="G547" s="25" t="n">
        <v>0</v>
      </c>
      <c r="H547" s="25" t="n">
        <v>0</v>
      </c>
      <c r="I547" s="25" t="n">
        <v>0</v>
      </c>
      <c r="J547" s="25" t="n">
        <v>0</v>
      </c>
      <c r="K547" s="25" t="n">
        <v>0</v>
      </c>
      <c r="L547" s="25" t="n">
        <v>0</v>
      </c>
      <c r="M547" s="25" t="n">
        <v>0</v>
      </c>
      <c r="N547" s="17"/>
    </row>
    <row r="548" customFormat="false" ht="15" hidden="false" customHeight="false" outlineLevel="0" collapsed="false">
      <c r="A548" s="19" t="s">
        <v>116</v>
      </c>
      <c r="B548" s="16" t="n">
        <f aca="false">B547</f>
        <v>0</v>
      </c>
      <c r="C548" s="16" t="n">
        <f aca="false">IF(C$4=0,0,+C547+B548)</f>
        <v>0</v>
      </c>
      <c r="D548" s="16" t="n">
        <f aca="false">IF(D$4=0,0,+D547+C548)</f>
        <v>0</v>
      </c>
      <c r="E548" s="16" t="n">
        <f aca="false">IF(E$4=0,0,+E547+D548)</f>
        <v>0</v>
      </c>
      <c r="F548" s="16" t="n">
        <f aca="false">IF(F$4=0,0,+F547+E548)</f>
        <v>0</v>
      </c>
      <c r="G548" s="16" t="n">
        <f aca="false">IF(G$4=0,0,+G547+F548)</f>
        <v>0</v>
      </c>
      <c r="H548" s="16" t="n">
        <f aca="false">IF(H$4=0,0,+H547+G548)</f>
        <v>0</v>
      </c>
      <c r="I548" s="16" t="n">
        <f aca="false">IF(I$4=0,0,+I547+H548)</f>
        <v>0</v>
      </c>
      <c r="J548" s="16" t="n">
        <f aca="false">IF(J$4=0,0,+J547+I548)</f>
        <v>0</v>
      </c>
      <c r="K548" s="16" t="n">
        <f aca="false">IF(K$4=0,0,+K547+J548)</f>
        <v>0</v>
      </c>
      <c r="L548" s="16" t="n">
        <f aca="false">IF(L$4=0,0,+L547+K548)</f>
        <v>0</v>
      </c>
      <c r="M548" s="16" t="n">
        <f aca="false">IF(M$4=0,0,+M547+L548)</f>
        <v>0</v>
      </c>
      <c r="N548" s="17"/>
    </row>
    <row r="549" customFormat="false" ht="15" hidden="false" customHeight="false" outlineLevel="0" collapsed="false">
      <c r="A549" s="19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7"/>
    </row>
    <row r="550" customFormat="false" ht="15" hidden="false" customHeight="false" outlineLevel="0" collapsed="false">
      <c r="A550" s="19" t="s">
        <v>117</v>
      </c>
      <c r="B550" s="25" t="n">
        <v>0</v>
      </c>
      <c r="C550" s="25" t="n">
        <v>0</v>
      </c>
      <c r="D550" s="25" t="n">
        <v>0</v>
      </c>
      <c r="E550" s="25" t="n">
        <v>0</v>
      </c>
      <c r="F550" s="25" t="n">
        <v>0</v>
      </c>
      <c r="G550" s="25" t="n">
        <v>0</v>
      </c>
      <c r="H550" s="25" t="n">
        <v>0</v>
      </c>
      <c r="I550" s="25" t="n">
        <v>0</v>
      </c>
      <c r="J550" s="25" t="n">
        <v>0</v>
      </c>
      <c r="K550" s="25" t="n">
        <v>0</v>
      </c>
      <c r="L550" s="25" t="n">
        <v>0</v>
      </c>
      <c r="M550" s="25" t="n">
        <v>0</v>
      </c>
      <c r="N550" s="17"/>
    </row>
    <row r="551" customFormat="false" ht="15" hidden="false" customHeight="false" outlineLevel="0" collapsed="false">
      <c r="A551" s="50" t="s">
        <v>109</v>
      </c>
      <c r="B551" s="16" t="n">
        <f aca="false">IF(B$4&gt;0,+B550-B545,0)</f>
        <v>-909298.54</v>
      </c>
      <c r="C551" s="16" t="n">
        <f aca="false">IF(B4=0,0,+C550-C545)</f>
        <v>-972003.54</v>
      </c>
      <c r="D551" s="16" t="n">
        <f aca="false">IF(C4=0,0,+D550-D545)</f>
        <v>-1034108.54</v>
      </c>
      <c r="E551" s="16" t="n">
        <f aca="false">IF(D4=0,0,+E550-E545)</f>
        <v>-1055813.54</v>
      </c>
      <c r="F551" s="16" t="n">
        <f aca="false">IF(E4=0,0,+F550-F545)</f>
        <v>-1003218.54</v>
      </c>
      <c r="G551" s="16" t="n">
        <f aca="false">IF(F4=0,0,+G550-G545)</f>
        <v>-941573.54</v>
      </c>
      <c r="H551" s="16" t="n">
        <f aca="false">IF(G4=0,0,+H550-H545)</f>
        <v>-913878.54</v>
      </c>
      <c r="I551" s="16" t="n">
        <f aca="false">IF(H4=0,0,+I550-I545)</f>
        <v>-879383.54</v>
      </c>
      <c r="J551" s="16" t="n">
        <f aca="false">IF(I4=0,0,+J550-J545)</f>
        <v>-820388.54</v>
      </c>
      <c r="K551" s="16" t="n">
        <f aca="false">IF(J4=0,0,+K550-K545)</f>
        <v>-719093.54</v>
      </c>
      <c r="L551" s="16" t="n">
        <f aca="false">IF(K4=0,0,+L550-L545)</f>
        <v>-649098.54</v>
      </c>
      <c r="M551" s="16" t="n">
        <f aca="false">IF(L4=0,0,+M550-M545)</f>
        <v>-543823.54</v>
      </c>
      <c r="N551" s="17"/>
    </row>
    <row r="552" customFormat="false" ht="15" hidden="false" customHeight="false" outlineLevel="0" collapsed="false">
      <c r="A552" s="19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7"/>
    </row>
    <row r="553" customFormat="false" ht="15" hidden="false" customHeight="false" outlineLevel="0" collapsed="false">
      <c r="A553" s="19" t="s">
        <v>118</v>
      </c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7"/>
    </row>
    <row r="554" customFormat="false" ht="15" hidden="false" customHeight="false" outlineLevel="0" collapsed="false">
      <c r="A554" s="50" t="s">
        <v>119</v>
      </c>
      <c r="B554" s="25" t="n">
        <v>0</v>
      </c>
      <c r="C554" s="25" t="n">
        <v>0</v>
      </c>
      <c r="D554" s="25" t="n">
        <v>0</v>
      </c>
      <c r="E554" s="25" t="n">
        <v>0</v>
      </c>
      <c r="F554" s="25" t="n">
        <v>0</v>
      </c>
      <c r="G554" s="25" t="n">
        <v>0</v>
      </c>
      <c r="H554" s="25" t="n">
        <v>0</v>
      </c>
      <c r="I554" s="25" t="n">
        <v>0</v>
      </c>
      <c r="J554" s="25" t="n">
        <v>0</v>
      </c>
      <c r="K554" s="25" t="n">
        <v>0</v>
      </c>
      <c r="L554" s="25" t="n">
        <v>0</v>
      </c>
      <c r="M554" s="25" t="n">
        <v>0</v>
      </c>
      <c r="N554" s="17"/>
    </row>
    <row r="555" customFormat="false" ht="15" hidden="false" customHeight="false" outlineLevel="0" collapsed="false">
      <c r="A555" s="50" t="s">
        <v>120</v>
      </c>
      <c r="B555" s="16" t="n">
        <f aca="false">B554</f>
        <v>0</v>
      </c>
      <c r="C555" s="16" t="n">
        <f aca="false">IF(C$4=0,0,+C554+B555)</f>
        <v>0</v>
      </c>
      <c r="D555" s="16" t="n">
        <f aca="false">IF(D$4=0,0,+D554+C555)</f>
        <v>0</v>
      </c>
      <c r="E555" s="16" t="n">
        <f aca="false">IF(E$4=0,0,+E554+D555)</f>
        <v>0</v>
      </c>
      <c r="F555" s="16" t="n">
        <f aca="false">IF(F$4=0,0,+F554+E555)</f>
        <v>0</v>
      </c>
      <c r="G555" s="16" t="n">
        <f aca="false">IF(G$4=0,0,+G554+F555)</f>
        <v>0</v>
      </c>
      <c r="H555" s="16" t="n">
        <f aca="false">IF(H$4=0,0,+H554+G555)</f>
        <v>0</v>
      </c>
      <c r="I555" s="16" t="n">
        <f aca="false">IF(I$4=0,0,+I554+H555)</f>
        <v>0</v>
      </c>
      <c r="J555" s="16" t="n">
        <f aca="false">IF(J$4=0,0,+J554+I555)</f>
        <v>0</v>
      </c>
      <c r="K555" s="16" t="n">
        <f aca="false">IF(K$4=0,0,+K554+J555)</f>
        <v>0</v>
      </c>
      <c r="L555" s="16" t="n">
        <f aca="false">IF(L$4=0,0,+L554+K555)</f>
        <v>0</v>
      </c>
      <c r="M555" s="16" t="n">
        <f aca="false">IF(M$4=0,0,+M554+L555)</f>
        <v>0</v>
      </c>
      <c r="N555" s="17"/>
    </row>
    <row r="556" customFormat="false" ht="15" hidden="false" customHeight="false" outlineLevel="0" collapsed="false">
      <c r="A556" s="50" t="s">
        <v>121</v>
      </c>
      <c r="B556" s="25" t="n">
        <v>0</v>
      </c>
      <c r="C556" s="25" t="n">
        <v>0</v>
      </c>
      <c r="D556" s="25" t="n">
        <v>0</v>
      </c>
      <c r="E556" s="25" t="n">
        <v>0</v>
      </c>
      <c r="F556" s="25" t="n">
        <v>0</v>
      </c>
      <c r="G556" s="25" t="n">
        <v>0</v>
      </c>
      <c r="H556" s="25" t="n">
        <v>0</v>
      </c>
      <c r="I556" s="25" t="n">
        <v>0</v>
      </c>
      <c r="J556" s="25" t="n">
        <v>0</v>
      </c>
      <c r="K556" s="25" t="n">
        <v>0</v>
      </c>
      <c r="L556" s="25" t="n">
        <v>0</v>
      </c>
      <c r="M556" s="25" t="n">
        <v>0</v>
      </c>
      <c r="N556" s="17"/>
    </row>
    <row r="557" customFormat="false" ht="15" hidden="false" customHeight="false" outlineLevel="0" collapsed="false">
      <c r="A557" s="50" t="s">
        <v>122</v>
      </c>
      <c r="B557" s="16" t="n">
        <f aca="false">B556</f>
        <v>0</v>
      </c>
      <c r="C557" s="16" t="n">
        <f aca="false">IF(C$4=0,0,+C556+B557)</f>
        <v>0</v>
      </c>
      <c r="D557" s="16" t="n">
        <f aca="false">IF(D$4=0,0,+D556+C557)</f>
        <v>0</v>
      </c>
      <c r="E557" s="16" t="n">
        <f aca="false">IF(E$4=0,0,+E556+D557)</f>
        <v>0</v>
      </c>
      <c r="F557" s="16" t="n">
        <f aca="false">IF(F$4=0,0,+F556+E557)</f>
        <v>0</v>
      </c>
      <c r="G557" s="16" t="n">
        <f aca="false">IF(G$4=0,0,+G556+F557)</f>
        <v>0</v>
      </c>
      <c r="H557" s="16" t="n">
        <f aca="false">IF(H$4=0,0,+H556+G557)</f>
        <v>0</v>
      </c>
      <c r="I557" s="16" t="n">
        <f aca="false">IF(I$4=0,0,+I556+H557)</f>
        <v>0</v>
      </c>
      <c r="J557" s="16" t="n">
        <f aca="false">IF(J$4=0,0,+J556+I557)</f>
        <v>0</v>
      </c>
      <c r="K557" s="16" t="n">
        <f aca="false">IF(K$4=0,0,+K556+J557)</f>
        <v>0</v>
      </c>
      <c r="L557" s="16" t="n">
        <f aca="false">IF(L$4=0,0,+L556+K557)</f>
        <v>0</v>
      </c>
      <c r="M557" s="16" t="n">
        <f aca="false">IF(M$4=0,0,+M556+L557)</f>
        <v>0</v>
      </c>
      <c r="N557" s="17"/>
    </row>
    <row r="558" customFormat="false" ht="15" hidden="false" customHeight="false" outlineLevel="0" collapsed="false">
      <c r="A558" s="19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7"/>
    </row>
    <row r="559" customFormat="false" ht="15" hidden="false" customHeight="false" outlineLevel="0" collapsed="false">
      <c r="A559" s="19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7"/>
    </row>
    <row r="560" customFormat="false" ht="15" hidden="false" customHeight="false" outlineLevel="0" collapsed="false">
      <c r="A560" s="19" t="s">
        <v>123</v>
      </c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7"/>
    </row>
    <row r="561" customFormat="false" ht="15" hidden="false" customHeight="false" outlineLevel="0" collapsed="false">
      <c r="A561" s="19" t="s">
        <v>124</v>
      </c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7"/>
    </row>
    <row r="562" customFormat="false" ht="15" hidden="false" customHeight="false" outlineLevel="0" collapsed="false">
      <c r="A562" s="52" t="n">
        <v>900093.87</v>
      </c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7"/>
    </row>
    <row r="563" customFormat="false" ht="15" hidden="false" customHeight="false" outlineLevel="0" collapsed="false">
      <c r="A563" s="19" t="s">
        <v>113</v>
      </c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7" t="n">
        <f aca="false">A562+N544</f>
        <v>904723.87</v>
      </c>
    </row>
    <row r="564" customFormat="false" ht="15" hidden="false" customHeight="false" outlineLevel="0" collapsed="false">
      <c r="A564" s="19" t="s">
        <v>125</v>
      </c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7"/>
    </row>
    <row r="565" customFormat="false" ht="15" hidden="false" customHeight="false" outlineLevel="0" collapsed="false">
      <c r="A565" s="19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7"/>
    </row>
    <row r="566" customFormat="false" ht="15.75" hidden="false" customHeight="false" outlineLevel="0" collapsed="false">
      <c r="A566" s="32"/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1"/>
    </row>
    <row r="567" customFormat="false" ht="1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</row>
    <row r="568" customFormat="false" ht="1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</row>
    <row r="569" customFormat="false" ht="1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</row>
    <row r="570" customFormat="false" ht="1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</row>
    <row r="571" customFormat="false" ht="1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</row>
    <row r="572" customFormat="false" ht="1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</row>
    <row r="573" customFormat="false" ht="1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</row>
    <row r="574" customFormat="false" ht="1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</row>
    <row r="575" customFormat="false" ht="1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</row>
    <row r="576" customFormat="false" ht="1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</row>
    <row r="577" customFormat="false" ht="1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</row>
    <row r="578" customFormat="false" ht="1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</row>
    <row r="579" customFormat="false" ht="1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</row>
    <row r="580" customFormat="false" ht="1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</row>
    <row r="581" customFormat="false" ht="1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</row>
    <row r="582" customFormat="false" ht="1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</row>
    <row r="583" customFormat="false" ht="1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</row>
    <row r="584" customFormat="false" ht="1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</row>
    <row r="585" customFormat="false" ht="1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</row>
    <row r="586" customFormat="false" ht="1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</row>
    <row r="587" customFormat="false" ht="1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</row>
    <row r="588" customFormat="false" ht="1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</row>
    <row r="589" customFormat="false" ht="1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</row>
    <row r="590" customFormat="false" ht="1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</row>
    <row r="591" customFormat="false" ht="1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</row>
    <row r="592" customFormat="false" ht="1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</row>
    <row r="593" customFormat="false" ht="1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</row>
    <row r="594" customFormat="false" ht="1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</row>
    <row r="595" customFormat="false" ht="1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</row>
    <row r="596" customFormat="false" ht="1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</row>
    <row r="597" customFormat="false" ht="1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</row>
    <row r="598" customFormat="false" ht="1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</row>
    <row r="599" customFormat="false" ht="1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</row>
    <row r="600" customFormat="false" ht="1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</row>
    <row r="601" customFormat="false" ht="1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</row>
    <row r="602" customFormat="false" ht="1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</row>
    <row r="603" customFormat="false" ht="1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</row>
    <row r="604" customFormat="false" ht="1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</row>
    <row r="605" customFormat="false" ht="1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</row>
    <row r="606" customFormat="false" ht="1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</row>
    <row r="607" customFormat="false" ht="1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</row>
    <row r="608" customFormat="false" ht="1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</row>
    <row r="609" customFormat="false" ht="1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</row>
    <row r="610" customFormat="false" ht="1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</row>
    <row r="611" customFormat="false" ht="1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</row>
    <row r="612" customFormat="false" ht="1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</row>
    <row r="613" customFormat="false" ht="1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</row>
    <row r="614" customFormat="false" ht="1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</row>
    <row r="615" customFormat="false" ht="1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</row>
    <row r="616" customFormat="false" ht="1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</row>
    <row r="617" customFormat="false" ht="1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</row>
    <row r="618" customFormat="false" ht="1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</row>
    <row r="619" customFormat="false" ht="1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</row>
    <row r="620" customFormat="false" ht="1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</row>
    <row r="621" customFormat="false" ht="1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</row>
    <row r="622" customFormat="false" ht="1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</row>
    <row r="623" customFormat="false" ht="1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</row>
    <row r="624" customFormat="false" ht="1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</row>
    <row r="625" customFormat="false" ht="1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</row>
  </sheetData>
  <mergeCells count="1">
    <mergeCell ref="A1:N1"/>
  </mergeCells>
  <printOptions headings="false" gridLines="false" gridLinesSet="true" horizontalCentered="false" verticalCentered="false"/>
  <pageMargins left="0.509722222222222" right="0.509722222222222" top="0.509722222222222" bottom="0.509722222222222" header="0.511811023622047" footer="0.5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7" manualBreakCount="7">
    <brk id="71" man="true" max="16383" min="0"/>
    <brk id="128" man="true" max="16383" min="0"/>
    <brk id="170" man="true" max="16383" min="0"/>
    <brk id="228" man="true" max="16383" min="0"/>
    <brk id="357" man="true" max="16383" min="0"/>
    <brk id="420" man="true" max="16383" min="0"/>
    <brk id="48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14:07:36Z</dcterms:created>
  <dc:creator>BJO</dc:creator>
  <dc:description/>
  <dc:language>en-US</dc:language>
  <cp:lastModifiedBy>Bessette</cp:lastModifiedBy>
  <cp:lastPrinted>2005-03-04T16:45:34Z</cp:lastPrinted>
  <dcterms:modified xsi:type="dcterms:W3CDTF">2016-12-28T20:27:03Z</dcterms:modified>
  <cp:revision>0</cp:revision>
  <dc:subject/>
  <dc:title/>
</cp:coreProperties>
</file>